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 Művelődés" sheetId="20" state="visible" r:id="rId21"/>
    <sheet name="püm-TASZII." sheetId="21" state="visible" r:id="rId22"/>
    <sheet name="püm.Brunszvik T" sheetId="22" state="hidden" r:id="rId23"/>
    <sheet name="likvid" sheetId="23" state="hidden" r:id="rId24"/>
    <sheet name="létszám  " sheetId="24" state="visible" r:id="rId25"/>
    <sheet name="kötváll.  " sheetId="25" state="hidden" r:id="rId26"/>
    <sheet name="közvetett t." sheetId="26" state="hidden" r:id="rId27"/>
    <sheet name="hitelállomány " sheetId="27" state="hidden" r:id="rId28"/>
    <sheet name="Munka1" sheetId="28" state="visible" r:id="rId29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10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1158">
  <si>
    <t xml:space="preserve">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módosított előirányzat </t>
  </si>
  <si>
    <t xml:space="preserve">2014. I. félévi teljesítés</t>
  </si>
  <si>
    <t xml:space="preserve">Teljesítés %-a</t>
  </si>
  <si>
    <t xml:space="preserve">Bevételek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ü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6.   Elvonások és befizetések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e</t>
  </si>
  <si>
    <t xml:space="preserve">Hévíz Város Önkormányzat</t>
  </si>
  <si>
    <t xml:space="preserve">2014. évi működési pénzügyi mérleg </t>
  </si>
  <si>
    <t xml:space="preserve">E</t>
  </si>
  <si>
    <t xml:space="preserve">F</t>
  </si>
  <si>
    <t xml:space="preserve">G</t>
  </si>
  <si>
    <t xml:space="preserve">H</t>
  </si>
  <si>
    <t xml:space="preserve">       ebből: máködési célú támog. államháztartáson belülre </t>
  </si>
  <si>
    <t xml:space="preserve">6.    Elvonások és befizetések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3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 4.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2011-2013 évi tartozások</t>
  </si>
  <si>
    <t xml:space="preserve">27.</t>
  </si>
  <si>
    <t xml:space="preserve">      Vindornyaszőlős Község Önk. 2013. évi társulásba bejáró gyermekek utaztatásával kapcsolatos elszámolás</t>
  </si>
  <si>
    <t xml:space="preserve">28.</t>
  </si>
  <si>
    <t xml:space="preserve">Egyéb műk. C. tám. (Betegséggel kapcsolatos pénzbeni ellátás)</t>
  </si>
  <si>
    <t xml:space="preserve">29.</t>
  </si>
  <si>
    <t xml:space="preserve">2013. évi általános működési és ágazati feladatok támogatás elszámolás különbözete</t>
  </si>
  <si>
    <t xml:space="preserve">30.</t>
  </si>
  <si>
    <t xml:space="preserve">31.</t>
  </si>
  <si>
    <t xml:space="preserve">Áht-n kívüli működési célú pénzeszköz átvétel:</t>
  </si>
  <si>
    <t xml:space="preserve">32.</t>
  </si>
  <si>
    <t xml:space="preserve">Hévíz Közbiztonságáért Polgárőr Egyesület 2013. évi elszámolási különb. visszafizetése</t>
  </si>
  <si>
    <t xml:space="preserve">33.</t>
  </si>
  <si>
    <t xml:space="preserve">Hévízi Városvédő- fejlessztő Kulturális  Egyesület 2013. évi elszámolási különb. visszafizetése</t>
  </si>
  <si>
    <t xml:space="preserve">34.</t>
  </si>
  <si>
    <t xml:space="preserve">Hévízi TDM Egyesület 2013. évi elszámolási különb. visszafizetése</t>
  </si>
  <si>
    <t xml:space="preserve">35.</t>
  </si>
  <si>
    <t xml:space="preserve">Hévíz Szinpad Kulturális Egyesület</t>
  </si>
  <si>
    <t xml:space="preserve">36.</t>
  </si>
  <si>
    <t xml:space="preserve">Teker Egyesület elsz. különb. Visszaf.</t>
  </si>
  <si>
    <t xml:space="preserve">37.</t>
  </si>
  <si>
    <t xml:space="preserve">Hévíz Város Önkormányzat támogatás, végleges pénzeszk. átvétel összesen:</t>
  </si>
  <si>
    <t xml:space="preserve">38.</t>
  </si>
  <si>
    <t xml:space="preserve">39.</t>
  </si>
  <si>
    <t xml:space="preserve">Polgármesteri Hivatal</t>
  </si>
  <si>
    <t xml:space="preserve">40.</t>
  </si>
  <si>
    <t xml:space="preserve">41.</t>
  </si>
  <si>
    <t xml:space="preserve">Országgyűlési parlamenti választások</t>
  </si>
  <si>
    <t xml:space="preserve">42.</t>
  </si>
  <si>
    <t xml:space="preserve">Európa Parlamenti választások</t>
  </si>
  <si>
    <t xml:space="preserve">43.</t>
  </si>
  <si>
    <t xml:space="preserve">Polg. Hivatal egyéb működési célú támogatás bevétel áht-én belül összesen </t>
  </si>
  <si>
    <t xml:space="preserve">44.</t>
  </si>
  <si>
    <t xml:space="preserve">45.</t>
  </si>
  <si>
    <t xml:space="preserve">GAMESZ </t>
  </si>
  <si>
    <t xml:space="preserve">46.</t>
  </si>
  <si>
    <t xml:space="preserve">47.</t>
  </si>
  <si>
    <t xml:space="preserve">Társadalombiztosítási alap támogatása orvosi ügyeletre</t>
  </si>
  <si>
    <t xml:space="preserve">48.</t>
  </si>
  <si>
    <t xml:space="preserve">Társadalombizt.alap tám. anya-, gyermek, csecsemő véd. (isk.eü.)</t>
  </si>
  <si>
    <t xml:space="preserve">49.</t>
  </si>
  <si>
    <t xml:space="preserve">Zm-i Kormányhivatal Munkaügyi Központ</t>
  </si>
  <si>
    <t xml:space="preserve">50.</t>
  </si>
  <si>
    <t xml:space="preserve">GAMESZ egyéb működési célú támogatás bevétel áht-én belül összesen </t>
  </si>
  <si>
    <t xml:space="preserve">51.</t>
  </si>
  <si>
    <t xml:space="preserve">52.</t>
  </si>
  <si>
    <t xml:space="preserve">53.</t>
  </si>
  <si>
    <t xml:space="preserve">Teréz Anya  Szociális Integrált Intézmény</t>
  </si>
  <si>
    <t xml:space="preserve">54.</t>
  </si>
  <si>
    <t xml:space="preserve">55.</t>
  </si>
  <si>
    <t xml:space="preserve">Társadalombiztosítási alap támogatása, védőnői szolgálat</t>
  </si>
  <si>
    <t xml:space="preserve">56.</t>
  </si>
  <si>
    <t xml:space="preserve">57.</t>
  </si>
  <si>
    <t xml:space="preserve">Egyéb működési célú támogatás bevétele áht-én belülről  összesen:</t>
  </si>
  <si>
    <t xml:space="preserve">58.</t>
  </si>
  <si>
    <t xml:space="preserve">ÁHT-n kívüli működési célú  pénzeszköz-átvétel</t>
  </si>
  <si>
    <t xml:space="preserve">59.</t>
  </si>
  <si>
    <t xml:space="preserve">Teréz Anya Szociális Integrált Int. mindösszesen:</t>
  </si>
  <si>
    <t xml:space="preserve">60.</t>
  </si>
  <si>
    <t xml:space="preserve">61.</t>
  </si>
  <si>
    <t xml:space="preserve">Gr I. Festetics György Művelődési Központ</t>
  </si>
  <si>
    <t xml:space="preserve">62.</t>
  </si>
  <si>
    <t xml:space="preserve">63.</t>
  </si>
  <si>
    <t xml:space="preserve">64.</t>
  </si>
  <si>
    <t xml:space="preserve">Festetics György Művelődési Központegyéb működési célú támogatás bevétel áht-én belül összesen </t>
  </si>
  <si>
    <t xml:space="preserve">65.</t>
  </si>
  <si>
    <t xml:space="preserve">66.</t>
  </si>
  <si>
    <t xml:space="preserve">67.</t>
  </si>
  <si>
    <t xml:space="preserve">Mindösszesen ÁHT-n kívüli működési pénzeszköz átvétel</t>
  </si>
  <si>
    <t xml:space="preserve">68.</t>
  </si>
  <si>
    <t xml:space="preserve">69.</t>
  </si>
  <si>
    <t xml:space="preserve">Támogatás, végleges pénzeszköz átvétel összesen:</t>
  </si>
  <si>
    <t xml:space="preserve"> 5. melléklete</t>
  </si>
  <si>
    <t xml:space="preserve">2014. évi költségvetés</t>
  </si>
  <si>
    <t xml:space="preserve">felhalmozási  bevétel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Egyéb építmények értékesítése</t>
  </si>
  <si>
    <t xml:space="preserve">Telkek értékesítése</t>
  </si>
  <si>
    <t xml:space="preserve">Egyéb gépek értékesítése</t>
  </si>
  <si>
    <t xml:space="preserve">Tárgyi eszközök, immateriális javak értékesítése össz.:</t>
  </si>
  <si>
    <t xml:space="preserve">Felhalmozási célú központosított állami támogatás:</t>
  </si>
  <si>
    <t xml:space="preserve">Közművelődés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 6. melléklete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Nyári gyermekétkezetetés támogatása Alsópáhok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 7.  melléklete </t>
  </si>
  <si>
    <t xml:space="preserve">2014.  beruházási és felhalmozási kiadásai</t>
  </si>
  <si>
    <t xml:space="preserve">Sorszám</t>
  </si>
  <si>
    <t xml:space="preserve">2014. évi módosított előirányzat</t>
  </si>
  <si>
    <t xml:space="preserve">fejlesztés státusza</t>
  </si>
  <si>
    <t xml:space="preserve">Nettó</t>
  </si>
  <si>
    <t xml:space="preserve">ÁFA</t>
  </si>
  <si>
    <t xml:space="preserve">Bruttó</t>
  </si>
  <si>
    <t xml:space="preserve">Kötelező feladat </t>
  </si>
  <si>
    <t xml:space="preserve">Nem kötelező feladat 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Közvilágítási berendezések felmérése</t>
  </si>
  <si>
    <t xml:space="preserve">új induló beruh</t>
  </si>
  <si>
    <t xml:space="preserve">Kerékpárturizmus fejlesztése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</t>
  </si>
  <si>
    <t xml:space="preserve">"Kerékpárturizmus fejlesztése Hévízen" Magyar-Horvát IPA határon átnyúló együttműködési program 68/2012. (III. 27) KT. hat.</t>
  </si>
  <si>
    <t xml:space="preserve">22</t>
  </si>
  <si>
    <t xml:space="preserve">23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450.000 Ft/db. 1 db az orvosi ügyeletre és egy darab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isértékű  eszközök beszerzése</t>
  </si>
  <si>
    <t xml:space="preserve">Gépek berendezések és felszerelések összesen </t>
  </si>
  <si>
    <t xml:space="preserve">V.</t>
  </si>
  <si>
    <t xml:space="preserve">Járművek </t>
  </si>
  <si>
    <t xml:space="preserve">2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   - PDA Motorolla ES400 parkoló mobil büntetés író berendezés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Keszthely és Környéke Egészségügyéért Alapítvány</t>
  </si>
  <si>
    <t xml:space="preserve">ÁHT-n kívüli fejlesztési pénzeszköz  átadás összesen:</t>
  </si>
  <si>
    <t xml:space="preserve">IX.</t>
  </si>
  <si>
    <r>
      <rPr>
        <u val="single"/>
        <sz val="8"/>
        <rFont val="Times New Roman"/>
        <family val="1"/>
        <charset val="238"/>
      </rPr>
      <t xml:space="preserve">Felhalmozási kölcsön nyújtás</t>
    </r>
    <r>
      <rPr>
        <sz val="8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Hűtőszekrény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Kisértékű tárgyi eszköz:</t>
  </si>
  <si>
    <t xml:space="preserve">    - 1 db mobil WC rendezvényekhez 150 e Ft</t>
  </si>
  <si>
    <t xml:space="preserve">    - egyéb kisértékű tárgyi eszköz vétele </t>
  </si>
  <si>
    <t xml:space="preserve">    - 2 db tv</t>
  </si>
  <si>
    <t xml:space="preserve">    - 1 db számítógép </t>
  </si>
  <si>
    <t xml:space="preserve">    - asztalok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- fali lámpa</t>
  </si>
  <si>
    <t xml:space="preserve">- telefon készülék</t>
  </si>
  <si>
    <t xml:space="preserve">- telefonkészülék</t>
  </si>
  <si>
    <t xml:space="preserve">- monitor</t>
  </si>
  <si>
    <t xml:space="preserve">- porszívó</t>
  </si>
  <si>
    <t xml:space="preserve">- mobil telefon</t>
  </si>
  <si>
    <t xml:space="preserve">- kávéfőző</t>
  </si>
  <si>
    <t xml:space="preserve">- váladékszívó</t>
  </si>
  <si>
    <t xml:space="preserve">- számítógép</t>
  </si>
  <si>
    <t xml:space="preserve">- szünetmentes </t>
  </si>
  <si>
    <t xml:space="preserve">- játékok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 melléklet a 2/2014. (II. 12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pályázaton felüli önerő 4.236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 8.  melléklete</t>
  </si>
  <si>
    <t xml:space="preserve">kiadási tartalék</t>
  </si>
  <si>
    <t xml:space="preserve">2014. évi módosított előirányízat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49/2014. (II.13.) hat. Sport utcai sportközpont fejlesztése    -13.388</t>
  </si>
  <si>
    <r>
      <rPr>
        <sz val="12"/>
        <color rgb="FF000000"/>
        <rFont val="Times New Roman"/>
        <family val="1"/>
        <charset val="238"/>
      </rPr>
      <t xml:space="preserve">124/2014. (IV.10) hat. MLSZ Orsz. Pályépítési Program élőfüves 2 db nagypálya építés    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 -61.520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3/2014. (VI.27.) önkormányzati rendelet 9. melléklete, amely a 2/2014. (II. 12.) önkormányzati rendelet 2/1. melléklete</t>
  </si>
  <si>
    <t xml:space="preserve">  9. melléklete</t>
  </si>
  <si>
    <t xml:space="preserve">2014. évi Pénzügyi mérleg </t>
  </si>
  <si>
    <t xml:space="preserve">    2.2. Egyéb felhalmozási célú támogatások államháztartáson belülről </t>
  </si>
  <si>
    <t xml:space="preserve">6.      Elvonások és befizetések</t>
  </si>
  <si>
    <t xml:space="preserve"> 10. melléklete</t>
  </si>
  <si>
    <t xml:space="preserve">I. Hévízi Polgármesteri Hivatal</t>
  </si>
  <si>
    <t xml:space="preserve">2014. évi előirányzat </t>
  </si>
  <si>
    <t xml:space="preserve">    2. Felhalmozási célú támogatások államháztartáson belülről </t>
  </si>
  <si>
    <t xml:space="preserve">    6. Beruházsok </t>
  </si>
  <si>
    <t xml:space="preserve">11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Működési bevételek módosított előirányzat</t>
  </si>
  <si>
    <t xml:space="preserve">Működési bevételek 2014. I. félévi teljesítés</t>
  </si>
  <si>
    <t xml:space="preserve">Közhatalmi bevételek </t>
  </si>
  <si>
    <t xml:space="preserve">Közhatalmi bevételek módosított előirányzat</t>
  </si>
  <si>
    <t xml:space="preserve">Közhatalmi bevételek 2014. I. félévi teljesítés</t>
  </si>
  <si>
    <t xml:space="preserve">Működési célú támogatások államháztartáson belülről </t>
  </si>
  <si>
    <t xml:space="preserve">Működési célú támogatások államháztartáson belülről módosított előirányzat</t>
  </si>
  <si>
    <t xml:space="preserve">Működési célú támogatások Áht-n belülről 2014. I. félévi teljesítés</t>
  </si>
  <si>
    <t xml:space="preserve">Működésicélú átvett pénzeszköz államháztartáson kívülről</t>
  </si>
  <si>
    <t xml:space="preserve">Működésicélú átvett pénzeszköz államháztartáson kívülről módosított előirányzat</t>
  </si>
  <si>
    <t xml:space="preserve">Működésicélú átvett pénzeszköz Áht-n kívülről 2014. I. félévi teljesítés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Betegséggel kapcsolatos pénbeni ellátás</t>
  </si>
  <si>
    <t xml:space="preserve">Működési célú és egyéb bev. összesen:</t>
  </si>
  <si>
    <t xml:space="preserve"> 12. melléklete</t>
  </si>
  <si>
    <t xml:space="preserve">Hévízi Polgármesteri Hivatal </t>
  </si>
  <si>
    <t xml:space="preserve">Működési bevételek2014. I. félévi teljesítés</t>
  </si>
  <si>
    <t xml:space="preserve">Támogatás, végleges pénzeszköz átvétel</t>
  </si>
  <si>
    <t xml:space="preserve">Támogatás, végleges pénzeszköz átvétel módosított előirányzat</t>
  </si>
  <si>
    <t xml:space="preserve">Támogatás, végleges pénzeszköz átvétel 2014. I. félévi teljesítés</t>
  </si>
  <si>
    <t xml:space="preserve">Szociális juttatások Hivatalt illető állami igénylése </t>
  </si>
  <si>
    <t xml:space="preserve"> 13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módosított bevételi terv 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Egyéb közhatalmi bevételek</t>
  </si>
  <si>
    <t xml:space="preserve">Parkoló iroda</t>
  </si>
  <si>
    <t xml:space="preserve">Közterület felügyelet</t>
  </si>
  <si>
    <t xml:space="preserve">Hatósági osztály</t>
  </si>
  <si>
    <t xml:space="preserve">Egyéb közhatalmi bevételek össz.</t>
  </si>
  <si>
    <t xml:space="preserve">4.) Egyéb sajátos bevétel</t>
  </si>
  <si>
    <t xml:space="preserve">Egyéb sajátos bevétel, lakbér</t>
  </si>
  <si>
    <t xml:space="preserve">Egyéb sajátos bevétel összesen:</t>
  </si>
  <si>
    <t xml:space="preserve">Sajátos közhatalmi bevételek mindösszesen:</t>
  </si>
  <si>
    <t xml:space="preserve"> 14. melléklete</t>
  </si>
  <si>
    <t xml:space="preserve">2014.  évi működési célú és egyéb kiadások feladatonként 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Működési c. kiadások össz.:</t>
  </si>
  <si>
    <t xml:space="preserve"> 15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016010 Eu-i parlamenti választások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Előirányzat összesen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 16. melléklete</t>
  </si>
  <si>
    <t xml:space="preserve">II. Hévíz Város Önkormányzat Gazdasági, Műszaki Ellátó Szervezet </t>
  </si>
  <si>
    <t xml:space="preserve"> 17. melléklete</t>
  </si>
  <si>
    <t xml:space="preserve">III. Gróf I. Festetics György Művelődési Központ, Városi Könyvtár és Muzeális Gyűjtemény </t>
  </si>
  <si>
    <t xml:space="preserve"> 18. melléklete</t>
  </si>
  <si>
    <t xml:space="preserve">IV. Teréz Anya Szociális Integrált Intézmény </t>
  </si>
  <si>
    <t xml:space="preserve"> 23/2014. (VI.27.) önkormányzati rendelet 18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 19. melléklete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70.</t>
  </si>
  <si>
    <t xml:space="preserve">3 fő kisegítő személyzet 2013. szept.1-től</t>
  </si>
  <si>
    <t xml:space="preserve">71.</t>
  </si>
  <si>
    <t xml:space="preserve">Brunszvik Teréz Napközi Otthonos Óvoda össz:</t>
  </si>
  <si>
    <t xml:space="preserve">72.</t>
  </si>
  <si>
    <t xml:space="preserve">GAMESZ és intézmények összesen:</t>
  </si>
  <si>
    <t xml:space="preserve">73.</t>
  </si>
  <si>
    <t xml:space="preserve">12</t>
  </si>
  <si>
    <t xml:space="preserve">-1</t>
  </si>
  <si>
    <t xml:space="preserve">0</t>
  </si>
  <si>
    <t xml:space="preserve">37</t>
  </si>
  <si>
    <t xml:space="preserve">74.</t>
  </si>
  <si>
    <t xml:space="preserve">Közfoglalkoztatottak létszáma intézményenként (téli közfoglalkoztatás) </t>
  </si>
  <si>
    <t xml:space="preserve">Létszám</t>
  </si>
  <si>
    <t xml:space="preserve">75.</t>
  </si>
  <si>
    <t xml:space="preserve">76.</t>
  </si>
  <si>
    <t xml:space="preserve">közmunkások téli foglalkoztatása decembertól  március 31-ig 5 fő,</t>
  </si>
  <si>
    <t xml:space="preserve">77.</t>
  </si>
  <si>
    <t xml:space="preserve">közmunkások téli foglalkoztatása januártól   április 30-ig 5 fő,</t>
  </si>
  <si>
    <t xml:space="preserve">78.</t>
  </si>
  <si>
    <t xml:space="preserve">közmunkások június-augusztus</t>
  </si>
  <si>
    <t xml:space="preserve">79.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0.00"/>
    <numFmt numFmtId="170" formatCode="0.0000"/>
    <numFmt numFmtId="171" formatCode="#,##0.0000"/>
    <numFmt numFmtId="172" formatCode="#,##0.0"/>
    <numFmt numFmtId="173" formatCode="0%"/>
    <numFmt numFmtId="174" formatCode="@"/>
    <numFmt numFmtId="175" formatCode="0.00%"/>
    <numFmt numFmtId="176" formatCode="m&quot;. &quot;d\.;@"/>
    <numFmt numFmtId="177" formatCode="0.0"/>
    <numFmt numFmtId="178" formatCode="[$-409]m/d/yyyy"/>
  </numFmts>
  <fonts count="10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i val="true"/>
      <u val="singl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u val="single"/>
      <sz val="8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33" xfId="6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1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94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94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4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2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30" min="14" style="1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2.7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/>
      <c r="F6" s="11"/>
      <c r="G6" s="11"/>
      <c r="H6" s="12" t="s">
        <v>7</v>
      </c>
      <c r="I6" s="13" t="s">
        <v>8</v>
      </c>
      <c r="J6" s="13"/>
      <c r="K6" s="13"/>
      <c r="L6" s="14"/>
      <c r="M6" s="14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6" t="s">
        <v>10</v>
      </c>
      <c r="G7" s="16" t="s">
        <v>11</v>
      </c>
      <c r="H7" s="12"/>
      <c r="I7" s="15" t="s">
        <v>9</v>
      </c>
      <c r="J7" s="15"/>
      <c r="K7" s="15"/>
      <c r="L7" s="16" t="s">
        <v>10</v>
      </c>
      <c r="M7" s="1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19" customFormat="true" ht="36.6" hidden="false" customHeight="true" outlineLevel="0" collapsed="false">
      <c r="A8" s="10"/>
      <c r="B8" s="11" t="s">
        <v>12</v>
      </c>
      <c r="C8" s="15"/>
      <c r="D8" s="15"/>
      <c r="E8" s="15"/>
      <c r="F8" s="16"/>
      <c r="G8" s="16"/>
      <c r="H8" s="17" t="s">
        <v>13</v>
      </c>
      <c r="I8" s="15"/>
      <c r="J8" s="15"/>
      <c r="K8" s="15"/>
      <c r="L8" s="16"/>
      <c r="M8" s="16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1.45" hidden="false" customHeight="true" outlineLevel="0" collapsed="false">
      <c r="A9" s="20" t="n">
        <v>1</v>
      </c>
      <c r="B9" s="21" t="s">
        <v>14</v>
      </c>
      <c r="C9" s="22"/>
      <c r="D9" s="22"/>
      <c r="E9" s="22"/>
      <c r="F9" s="22"/>
      <c r="G9" s="22"/>
      <c r="H9" s="23" t="s">
        <v>15</v>
      </c>
      <c r="I9" s="22"/>
      <c r="J9" s="22"/>
      <c r="K9" s="24"/>
    </row>
    <row r="10" customFormat="false" ht="11.25" hidden="false" customHeight="false" outlineLevel="0" collapsed="false">
      <c r="A10" s="20" t="n">
        <f aca="false">A9+1</f>
        <v>2</v>
      </c>
      <c r="B10" s="25" t="s">
        <v>16</v>
      </c>
      <c r="C10" s="26"/>
      <c r="D10" s="26"/>
      <c r="E10" s="27" t="n">
        <f aca="false">SUM(C10:D10)</f>
        <v>0</v>
      </c>
      <c r="F10" s="27"/>
      <c r="G10" s="27"/>
      <c r="H10" s="28" t="s">
        <v>17</v>
      </c>
      <c r="I10" s="27" t="n">
        <f aca="false">'műk. kiad. szakf Önkorm. '!D59+'pü.mérleg Hivatal'!I11+'püm. GAMESZ. '!I11+'püm. Művelődés'!I11+'püm-TASZII.'!I11+'püm.Brunszvik T'!G12</f>
        <v>508025</v>
      </c>
      <c r="J10" s="27" t="n">
        <f aca="false">'műk. kiad. szakf Önkorm. '!E59+'pü.mérleg Hivatal'!J11+'püm. GAMESZ. '!J11+'püm. Művelődés'!J11+'püm-TASZII.'!J11+'püm.Brunszvik T'!H12</f>
        <v>268848</v>
      </c>
      <c r="K10" s="29" t="n">
        <f aca="false">SUM(I10:J10)</f>
        <v>776873</v>
      </c>
      <c r="L10" s="2" t="n">
        <v>321983</v>
      </c>
      <c r="M10" s="2" t="n">
        <f aca="false">L10/K10*100</f>
        <v>41.4460278578352</v>
      </c>
    </row>
    <row r="11" customFormat="false" ht="11.25" hidden="false" customHeight="false" outlineLevel="0" collapsed="false">
      <c r="A11" s="20" t="n">
        <f aca="false">A10+1</f>
        <v>3</v>
      </c>
      <c r="B11" s="25" t="s">
        <v>18</v>
      </c>
      <c r="C11" s="26" t="n">
        <f aca="false">'tám, végl. pe.átv  '!C13+'tám, végl. pe.átv  '!C14+'tám, végl. pe.átv  '!C16+'tám, végl. pe.átv  '!C17</f>
        <v>922204</v>
      </c>
      <c r="D11" s="30" t="n">
        <f aca="false">'tám, végl. pe.átv  '!D13</f>
        <v>67025</v>
      </c>
      <c r="E11" s="27" t="n">
        <f aca="false">SUM(C11:D11)</f>
        <v>989229</v>
      </c>
      <c r="F11" s="31" t="n">
        <v>537216</v>
      </c>
      <c r="G11" s="27" t="n">
        <f aca="false">F11/E11*100</f>
        <v>54.3065356959814</v>
      </c>
      <c r="H11" s="28" t="s">
        <v>19</v>
      </c>
      <c r="I11" s="27" t="n">
        <f aca="false">'műk. kiad. szakf Önkorm. '!H59+'pü.mérleg Hivatal'!I12+'püm. GAMESZ. '!I12+'püm. Művelődés'!I12+'püm-TASZII.'!I12+'püm.Brunszvik T'!G13</f>
        <v>150232</v>
      </c>
      <c r="J11" s="27" t="n">
        <f aca="false">'műk. kiad. szakf Önkorm. '!I59+'pü.mérleg Hivatal'!J12+'püm. GAMESZ. '!J12+'püm. Művelődés'!J12+'püm-TASZII.'!J12+'püm.Brunszvik T'!H13</f>
        <v>78365</v>
      </c>
      <c r="K11" s="29" t="n">
        <f aca="false">SUM(I11:J11)</f>
        <v>228597</v>
      </c>
      <c r="L11" s="2" t="n">
        <v>88554</v>
      </c>
      <c r="M11" s="2" t="n">
        <f aca="false">L11/K11*100</f>
        <v>38.7380411816428</v>
      </c>
    </row>
    <row r="12" customFormat="false" ht="11.25" hidden="false" customHeight="false" outlineLevel="0" collapsed="false">
      <c r="A12" s="20" t="n">
        <f aca="false">A11+1</f>
        <v>4</v>
      </c>
      <c r="B12" s="25" t="s">
        <v>20</v>
      </c>
      <c r="C12" s="26" t="n">
        <f aca="false">'tám, végl. pe.átv  '!C19+'tám, végl. pe.átv  '!C32+'tám, végl. pe.átv  '!C39+'tám, végl. pe.átv  '!C52+'tám, végl. pe.átv  '!C60+'tám, végl. pe.átv  '!C67</f>
        <v>55790</v>
      </c>
      <c r="D12" s="30" t="n">
        <f aca="false">'mük. bev.Önkor és Hivatal '!N48-'mük. bev.Önkor és Hivatal '!N21+'püm. GAMESZ. '!D13+'püm. Művelődés'!D13+'püm-TASZII.'!D13</f>
        <v>6125</v>
      </c>
      <c r="E12" s="27" t="n">
        <f aca="false">SUM(C12:D12)</f>
        <v>61915</v>
      </c>
      <c r="F12" s="31" t="n">
        <v>24482</v>
      </c>
      <c r="G12" s="27" t="n">
        <f aca="false">F12/E12*100</f>
        <v>39.5413066300573</v>
      </c>
      <c r="H12" s="28" t="s">
        <v>21</v>
      </c>
      <c r="I12" s="27" t="n">
        <f aca="false">'műk. kiad. szakf Önkorm. '!L59+'püm. GAMESZ. '!I13+'püm. Művelődés'!I13+'püm-TASZII.'!I13+'pü.mérleg Hivatal'!I13+'püm.Brunszvik T'!G14</f>
        <v>507037</v>
      </c>
      <c r="J12" s="27" t="n">
        <f aca="false">'műk. kiad. szakf Önkorm. '!M59+'püm. GAMESZ. '!J13+'püm. Művelődés'!J13+'püm-TASZII.'!J13+'pü.mérleg Hivatal'!J13+'püm.Brunszvik T'!H14</f>
        <v>601260</v>
      </c>
      <c r="K12" s="29" t="n">
        <f aca="false">SUM(I12:J12)</f>
        <v>1108297</v>
      </c>
      <c r="L12" s="2" t="n">
        <v>402448</v>
      </c>
      <c r="M12" s="2" t="n">
        <f aca="false">L12/K12*100</f>
        <v>36.3122881321523</v>
      </c>
    </row>
    <row r="13" customFormat="false" ht="12" hidden="false" customHeight="true" outlineLevel="0" collapsed="false">
      <c r="A13" s="20" t="n">
        <f aca="false">A12+1</f>
        <v>5</v>
      </c>
      <c r="B13" s="32" t="s">
        <v>22</v>
      </c>
      <c r="C13" s="26"/>
      <c r="D13" s="26"/>
      <c r="E13" s="27"/>
      <c r="F13" s="31"/>
      <c r="G13" s="27"/>
      <c r="H13" s="28"/>
      <c r="I13" s="26"/>
      <c r="J13" s="26"/>
      <c r="K13" s="29"/>
      <c r="L13" s="2"/>
      <c r="M13" s="2"/>
    </row>
    <row r="14" customFormat="false" ht="11.25" hidden="false" customHeight="false" outlineLevel="0" collapsed="false">
      <c r="A14" s="20" t="n">
        <f aca="false">A13+1</f>
        <v>6</v>
      </c>
      <c r="B14" s="25" t="s">
        <v>23</v>
      </c>
      <c r="C14" s="26" t="n">
        <f aca="false">'felh. bev.  '!C22</f>
        <v>2405</v>
      </c>
      <c r="D14" s="26" t="n">
        <f aca="false">'felh. bev.  '!D22</f>
        <v>0</v>
      </c>
      <c r="E14" s="27" t="n">
        <f aca="false">SUM(C14:D14)</f>
        <v>2405</v>
      </c>
      <c r="F14" s="31" t="n">
        <v>2405</v>
      </c>
      <c r="G14" s="27" t="n">
        <f aca="false">F14/E14*100</f>
        <v>100</v>
      </c>
      <c r="H14" s="28" t="s">
        <v>24</v>
      </c>
      <c r="I14" s="24" t="n">
        <f aca="false">'műk. kiad. szakf Önkorm. '!X59+'pü.mérleg Hivatal'!I15</f>
        <v>11772</v>
      </c>
      <c r="J14" s="24" t="n">
        <f aca="false">'műk. kiad. szakf Önkorm. '!Y59+'pü.mérleg Hivatal'!J15</f>
        <v>16539</v>
      </c>
      <c r="K14" s="29" t="n">
        <f aca="false">SUM(I14:J14)</f>
        <v>28311</v>
      </c>
      <c r="L14" s="2" t="n">
        <v>8441</v>
      </c>
      <c r="M14" s="2" t="n">
        <f aca="false">L14/K14*100</f>
        <v>29.8152661509661</v>
      </c>
    </row>
    <row r="15" customFormat="false" ht="11.25" hidden="false" customHeight="false" outlineLevel="0" collapsed="false">
      <c r="A15" s="20" t="n">
        <f aca="false">A14+1</f>
        <v>7</v>
      </c>
      <c r="B15" s="25" t="s">
        <v>25</v>
      </c>
      <c r="C15" s="26" t="n">
        <f aca="false">'felh. bev.  '!C33</f>
        <v>449643</v>
      </c>
      <c r="D15" s="26" t="n">
        <f aca="false">'felh. bev.  '!D33</f>
        <v>422517</v>
      </c>
      <c r="E15" s="27" t="n">
        <f aca="false">SUM(C15:D15)</f>
        <v>872160</v>
      </c>
      <c r="F15" s="31" t="n">
        <v>289957</v>
      </c>
      <c r="G15" s="27" t="n">
        <f aca="false">F15/E15*100</f>
        <v>33.2458493854339</v>
      </c>
      <c r="H15" s="28" t="s">
        <v>26</v>
      </c>
      <c r="I15" s="24"/>
      <c r="J15" s="24"/>
      <c r="K15" s="29"/>
      <c r="L15" s="2"/>
      <c r="M15" s="2"/>
    </row>
    <row r="16" customFormat="false" ht="11.25" hidden="false" customHeight="false" outlineLevel="0" collapsed="false">
      <c r="A16" s="20" t="n">
        <f aca="false">A15+1</f>
        <v>8</v>
      </c>
      <c r="B16" s="25" t="s">
        <v>27</v>
      </c>
      <c r="C16" s="26" t="n">
        <f aca="false">'mük. bev.Önkor és Hivatal '!I48</f>
        <v>204166</v>
      </c>
      <c r="D16" s="30" t="n">
        <f aca="false">'mük. bev.Önkor és Hivatal '!J48</f>
        <v>854725</v>
      </c>
      <c r="E16" s="27" t="n">
        <f aca="false">SUM(C16:D16)</f>
        <v>1058891</v>
      </c>
      <c r="F16" s="31" t="n">
        <v>479148</v>
      </c>
      <c r="G16" s="27" t="n">
        <f aca="false">F16/E16*100</f>
        <v>45.2499832371793</v>
      </c>
      <c r="H16" s="28" t="s">
        <v>28</v>
      </c>
      <c r="I16" s="24" t="n">
        <f aca="false">'műk. kiad. szakf Önkorm. '!P59</f>
        <v>70258</v>
      </c>
      <c r="J16" s="24" t="n">
        <f aca="false">'műk. kiad. szakf Önkorm. '!Q59</f>
        <v>61590</v>
      </c>
      <c r="K16" s="29" t="n">
        <f aca="false">SUM(I16:J16)</f>
        <v>131848</v>
      </c>
      <c r="L16" s="2" t="n">
        <v>73665</v>
      </c>
      <c r="M16" s="2" t="n">
        <f aca="false">L16/K16*100</f>
        <v>55.8711546629452</v>
      </c>
    </row>
    <row r="17" customFormat="false" ht="11.25" hidden="false" customHeight="false" outlineLevel="0" collapsed="false">
      <c r="A17" s="20" t="n">
        <f aca="false">A16+1</f>
        <v>9</v>
      </c>
      <c r="B17" s="33" t="s">
        <v>29</v>
      </c>
      <c r="C17" s="29"/>
      <c r="D17" s="34"/>
      <c r="E17" s="29"/>
      <c r="F17" s="34"/>
      <c r="G17" s="27"/>
      <c r="H17" s="28" t="s">
        <v>30</v>
      </c>
      <c r="I17" s="24" t="n">
        <f aca="false">'műk. kiad. szakf Önkorm. '!T59</f>
        <v>141709</v>
      </c>
      <c r="J17" s="24" t="n">
        <f aca="false">'műk. kiad. szakf Önkorm. '!U59</f>
        <v>173365</v>
      </c>
      <c r="K17" s="29" t="n">
        <f aca="false">SUM(I17:J17)</f>
        <v>315074</v>
      </c>
      <c r="L17" s="2" t="n">
        <v>173951</v>
      </c>
      <c r="M17" s="2" t="n">
        <f aca="false">L17/K17*100</f>
        <v>55.209569815345</v>
      </c>
    </row>
    <row r="18" customFormat="false" ht="11.25" hidden="false" customHeight="false" outlineLevel="0" collapsed="false">
      <c r="A18" s="20" t="n">
        <f aca="false">A17+1</f>
        <v>10</v>
      </c>
      <c r="B18" s="35" t="s">
        <v>31</v>
      </c>
      <c r="C18" s="29" t="n">
        <f aca="false">'mük. bev.Önkor és Hivatal '!E48+'pü.mérleg Hivatal'!C19+'püm. GAMESZ. '!C19+'püm. Művelődés'!C19+'püm-TASZII.'!C19</f>
        <v>200642</v>
      </c>
      <c r="D18" s="34" t="n">
        <f aca="false">'mük. bev.Önkor és Hivatal '!F48+'pü.mérleg Hivatal'!D19+'püm. GAMESZ. '!D19+'püm. Művelődés'!D19+'püm-TASZII.'!D19</f>
        <v>124060</v>
      </c>
      <c r="E18" s="29" t="n">
        <f aca="false">SUM(C18:D18)</f>
        <v>324702</v>
      </c>
      <c r="F18" s="34" t="n">
        <v>155621</v>
      </c>
      <c r="G18" s="27" t="n">
        <f aca="false">F18/E18*100</f>
        <v>47.9273302905433</v>
      </c>
      <c r="H18" s="28" t="s">
        <v>32</v>
      </c>
      <c r="I18" s="24"/>
      <c r="J18" s="24" t="n">
        <f aca="false">tartalék!D30</f>
        <v>46364</v>
      </c>
      <c r="K18" s="29" t="n">
        <f aca="false">SUM(I18:J18)</f>
        <v>46364</v>
      </c>
      <c r="L18" s="2"/>
      <c r="M18" s="2" t="n">
        <f aca="false">L18/K18*100</f>
        <v>0</v>
      </c>
    </row>
    <row r="19" customFormat="false" ht="11.25" hidden="false" customHeight="false" outlineLevel="0" collapsed="false">
      <c r="A19" s="20" t="n">
        <f aca="false">A18+1</f>
        <v>11</v>
      </c>
      <c r="C19" s="29"/>
      <c r="D19" s="29"/>
      <c r="E19" s="29"/>
      <c r="F19" s="29"/>
      <c r="G19" s="27"/>
      <c r="H19" s="28" t="s">
        <v>33</v>
      </c>
      <c r="I19" s="24" t="n">
        <f aca="false">'pü.mérleg Önkorm.'!I20</f>
        <v>319</v>
      </c>
      <c r="J19" s="24" t="n">
        <f aca="false">'pü.mérleg Önkorm.'!J20</f>
        <v>46007</v>
      </c>
      <c r="K19" s="29" t="n">
        <f aca="false">SUM(I19:J19)</f>
        <v>46326</v>
      </c>
      <c r="L19" s="2"/>
      <c r="M19" s="2" t="n">
        <f aca="false">L19/K19*100</f>
        <v>0</v>
      </c>
    </row>
    <row r="20" s="38" customFormat="true" ht="11.25" hidden="false" customHeight="false" outlineLevel="0" collapsed="false">
      <c r="A20" s="20" t="n">
        <f aca="false">A19+1</f>
        <v>12</v>
      </c>
      <c r="B20" s="1" t="s">
        <v>34</v>
      </c>
      <c r="C20" s="29"/>
      <c r="D20" s="29"/>
      <c r="E20" s="29"/>
      <c r="F20" s="29"/>
      <c r="G20" s="27"/>
      <c r="H20" s="36" t="s">
        <v>35</v>
      </c>
      <c r="I20" s="24"/>
      <c r="J20" s="24"/>
      <c r="K20" s="24"/>
      <c r="L20" s="2" t="n">
        <v>4546</v>
      </c>
      <c r="M20" s="2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</row>
    <row r="21" s="38" customFormat="true" ht="11.25" hidden="false" customHeight="false" outlineLevel="0" collapsed="false">
      <c r="A21" s="20" t="n">
        <f aca="false">A20+1</f>
        <v>13</v>
      </c>
      <c r="B21" s="1" t="s">
        <v>36</v>
      </c>
      <c r="C21" s="29"/>
      <c r="D21" s="29"/>
      <c r="E21" s="29"/>
      <c r="F21" s="29"/>
      <c r="G21" s="27"/>
      <c r="H21" s="36"/>
      <c r="I21" s="24"/>
      <c r="J21" s="24"/>
      <c r="K21" s="24"/>
      <c r="L21" s="39"/>
      <c r="M21" s="2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customFormat="false" ht="11.25" hidden="false" customHeight="false" outlineLevel="0" collapsed="false">
      <c r="A22" s="20" t="n">
        <f aca="false">A21+1</f>
        <v>14</v>
      </c>
      <c r="B22" s="25" t="s">
        <v>37</v>
      </c>
      <c r="C22" s="40"/>
      <c r="D22" s="40"/>
      <c r="E22" s="40"/>
      <c r="F22" s="40"/>
      <c r="G22" s="27"/>
      <c r="H22" s="41" t="s">
        <v>38</v>
      </c>
      <c r="I22" s="42" t="n">
        <f aca="false">SUM(I10:I20)</f>
        <v>1389352</v>
      </c>
      <c r="J22" s="42" t="n">
        <f aca="false">SUM(J10:J20)</f>
        <v>1292338</v>
      </c>
      <c r="K22" s="42" t="n">
        <f aca="false">SUM(K10:K20)</f>
        <v>2681690</v>
      </c>
      <c r="L22" s="43" t="n">
        <f aca="false">SUM(L10:L20)</f>
        <v>1073588</v>
      </c>
      <c r="M22" s="43" t="n">
        <f aca="false">L22/K22*100</f>
        <v>40.0340084051475</v>
      </c>
    </row>
    <row r="23" customFormat="false" ht="11.25" hidden="false" customHeight="false" outlineLevel="0" collapsed="false">
      <c r="A23" s="20" t="n">
        <f aca="false">A22+1</f>
        <v>15</v>
      </c>
      <c r="B23" s="25" t="s">
        <v>39</v>
      </c>
      <c r="C23" s="29" t="n">
        <f aca="false">'felh. bev.  '!C18</f>
        <v>0</v>
      </c>
      <c r="D23" s="29" t="n">
        <f aca="false">'felh. bev.  '!D18+'felh. bev.  '!D46</f>
        <v>4187</v>
      </c>
      <c r="E23" s="29" t="n">
        <f aca="false">SUM(C23:D23)</f>
        <v>4187</v>
      </c>
      <c r="F23" s="34" t="n">
        <v>6064</v>
      </c>
      <c r="G23" s="27" t="n">
        <f aca="false">F23/E23*100</f>
        <v>144.829233341294</v>
      </c>
      <c r="H23" s="36"/>
      <c r="I23" s="24"/>
      <c r="J23" s="24"/>
      <c r="K23" s="24"/>
      <c r="L23" s="2"/>
      <c r="M23" s="2"/>
    </row>
    <row r="24" customFormat="false" ht="11.25" hidden="false" customHeight="false" outlineLevel="0" collapsed="false">
      <c r="A24" s="20" t="n">
        <f aca="false">A23+1</f>
        <v>16</v>
      </c>
      <c r="B24" s="35" t="s">
        <v>40</v>
      </c>
      <c r="C24" s="44"/>
      <c r="D24" s="44"/>
      <c r="E24" s="44"/>
      <c r="F24" s="45"/>
      <c r="G24" s="27"/>
      <c r="H24" s="23" t="s">
        <v>41</v>
      </c>
      <c r="I24" s="22"/>
      <c r="J24" s="22"/>
      <c r="K24" s="24"/>
      <c r="L24" s="2"/>
      <c r="M24" s="2"/>
    </row>
    <row r="25" customFormat="false" ht="11.25" hidden="false" customHeight="false" outlineLevel="0" collapsed="false">
      <c r="A25" s="20" t="n">
        <f aca="false">A24+1</f>
        <v>17</v>
      </c>
      <c r="B25" s="25" t="s">
        <v>42</v>
      </c>
      <c r="C25" s="27"/>
      <c r="D25" s="27"/>
      <c r="E25" s="27"/>
      <c r="F25" s="31"/>
      <c r="G25" s="27"/>
      <c r="H25" s="28" t="s">
        <v>43</v>
      </c>
      <c r="I25" s="24" t="n">
        <f aca="false">'pü.mérleg Önkorm.'!I26+'pü.mérleg Hivatal'!I26+'püm. GAMESZ. '!I26+'püm. Művelődés'!I26+'püm-TASZII.'!I26+'püm.Brunszvik T'!G27</f>
        <v>708362</v>
      </c>
      <c r="J25" s="24" t="n">
        <f aca="false">'pü.mérleg Önkorm.'!J26+'pü.mérleg Hivatal'!J26+'püm. GAMESZ. '!J26+'püm. Művelődés'!J26+'püm-TASZII.'!J26+'püm.Brunszvik T'!H27</f>
        <v>622761</v>
      </c>
      <c r="K25" s="24" t="n">
        <f aca="false">SUM(I25:J25)</f>
        <v>1331123</v>
      </c>
      <c r="L25" s="2" t="n">
        <v>409779</v>
      </c>
      <c r="M25" s="2" t="n">
        <f aca="false">L25/K25*100</f>
        <v>30.784457935142</v>
      </c>
    </row>
    <row r="26" customFormat="false" ht="11.25" hidden="false" customHeight="false" outlineLevel="0" collapsed="false">
      <c r="A26" s="20" t="n">
        <f aca="false">A25+1</f>
        <v>18</v>
      </c>
      <c r="B26" s="25"/>
      <c r="C26" s="27"/>
      <c r="D26" s="27"/>
      <c r="E26" s="27"/>
      <c r="F26" s="31"/>
      <c r="G26" s="27"/>
      <c r="H26" s="28" t="s">
        <v>44</v>
      </c>
      <c r="I26" s="24" t="n">
        <f aca="false">'felhalm. kiad.  '!G26</f>
        <v>676</v>
      </c>
      <c r="J26" s="24" t="n">
        <f aca="false">'felhalm. kiad.  '!H26</f>
        <v>1250</v>
      </c>
      <c r="K26" s="24" t="n">
        <f aca="false">SUM(I26:J26)</f>
        <v>1926</v>
      </c>
      <c r="L26" s="2"/>
      <c r="M26" s="2" t="n">
        <f aca="false">L26/K26*100</f>
        <v>0</v>
      </c>
    </row>
    <row r="27" customFormat="false" ht="11.25" hidden="false" customHeight="false" outlineLevel="0" collapsed="false">
      <c r="A27" s="20" t="n">
        <f aca="false">A26+1</f>
        <v>19</v>
      </c>
      <c r="B27" s="1" t="s">
        <v>45</v>
      </c>
      <c r="C27" s="27"/>
      <c r="D27" s="27" t="n">
        <f aca="false">'tám, végl. pe.átv  '!D77</f>
        <v>5891</v>
      </c>
      <c r="E27" s="27" t="n">
        <f aca="false">C27+D27</f>
        <v>5891</v>
      </c>
      <c r="F27" s="31" t="n">
        <v>5943</v>
      </c>
      <c r="G27" s="27" t="n">
        <f aca="false">F27/E27*100</f>
        <v>100.882702427432</v>
      </c>
      <c r="H27" s="28" t="s">
        <v>46</v>
      </c>
      <c r="I27" s="24"/>
      <c r="J27" s="24"/>
      <c r="K27" s="24" t="n">
        <f aca="false">SUM(I27:J27)</f>
        <v>0</v>
      </c>
      <c r="L27" s="2"/>
      <c r="M27" s="2"/>
    </row>
    <row r="28" s="38" customFormat="true" ht="11.25" hidden="false" customHeight="false" outlineLevel="0" collapsed="false">
      <c r="A28" s="20" t="n">
        <f aca="false">A27+1</f>
        <v>20</v>
      </c>
      <c r="B28" s="1" t="s">
        <v>47</v>
      </c>
      <c r="C28" s="27" t="n">
        <f aca="false">'felh. bev.  '!C40</f>
        <v>3665</v>
      </c>
      <c r="D28" s="27" t="n">
        <f aca="false">'felh. bev.  '!D40</f>
        <v>2244</v>
      </c>
      <c r="E28" s="27" t="n">
        <f aca="false">SUM(C28:D28)</f>
        <v>5909</v>
      </c>
      <c r="F28" s="31" t="n">
        <v>4843</v>
      </c>
      <c r="G28" s="27" t="n">
        <f aca="false">F28/E28*100</f>
        <v>81.9597224572686</v>
      </c>
      <c r="H28" s="28" t="s">
        <v>48</v>
      </c>
      <c r="I28" s="24" t="n">
        <f aca="false">'felhalm. kiad.  '!G99</f>
        <v>1315</v>
      </c>
      <c r="J28" s="24" t="n">
        <f aca="false">'felhalm. kiad.  '!H99</f>
        <v>0</v>
      </c>
      <c r="K28" s="24" t="n">
        <f aca="false">SUM(I28:J28)</f>
        <v>1315</v>
      </c>
      <c r="L28" s="2" t="n">
        <v>648</v>
      </c>
      <c r="M28" s="2" t="n">
        <f aca="false">L28/K28*100</f>
        <v>49.277566539924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customFormat="false" ht="11.25" hidden="false" customHeight="false" outlineLevel="0" collapsed="false">
      <c r="A29" s="20" t="n">
        <f aca="false">A28+1</f>
        <v>21</v>
      </c>
      <c r="C29" s="27"/>
      <c r="D29" s="27"/>
      <c r="E29" s="27"/>
      <c r="F29" s="27"/>
      <c r="G29" s="27"/>
      <c r="H29" s="28" t="s">
        <v>49</v>
      </c>
      <c r="I29" s="24" t="n">
        <f aca="false">'pü.mérleg Önkorm.'!I30+'pü.mérleg Hivatal'!I30+'püm. GAMESZ. '!I30+'püm. Művelődés'!I30+'püm-TASZII.'!I30</f>
        <v>12901</v>
      </c>
      <c r="J29" s="24" t="n">
        <f aca="false">'pü.mérleg Önkorm.'!J30+'pü.mérleg Hivatal'!J30+'püm. GAMESZ. '!J30+'püm. Művelődés'!J30+'püm-TASZII.'!J30</f>
        <v>54332</v>
      </c>
      <c r="K29" s="24" t="n">
        <f aca="false">SUM(I29:J29)</f>
        <v>67233</v>
      </c>
      <c r="L29" s="2" t="n">
        <v>24493</v>
      </c>
      <c r="M29" s="2" t="n">
        <f aca="false">L29/K29*100</f>
        <v>36.4300269213035</v>
      </c>
    </row>
    <row r="30" s="49" customFormat="true" ht="11.25" hidden="false" customHeight="false" outlineLevel="0" collapsed="false">
      <c r="A30" s="20" t="n">
        <f aca="false">A29+1</f>
        <v>22</v>
      </c>
      <c r="B30" s="46" t="s">
        <v>50</v>
      </c>
      <c r="C30" s="29" t="n">
        <f aca="false">C12+C18+C11+C16</f>
        <v>1382802</v>
      </c>
      <c r="D30" s="29" t="n">
        <f aca="false">D12+D18+D11+D16+D27</f>
        <v>1057826</v>
      </c>
      <c r="E30" s="29" t="n">
        <f aca="false">SUM(C30:D30)</f>
        <v>2440628</v>
      </c>
      <c r="F30" s="29" t="n">
        <f aca="false">F11+F12+F16+F18+F27</f>
        <v>1202410</v>
      </c>
      <c r="G30" s="27" t="n">
        <f aca="false">F30/E30*100</f>
        <v>49.2664183152861</v>
      </c>
      <c r="H30" s="28" t="s">
        <v>51</v>
      </c>
      <c r="I30" s="2"/>
      <c r="J30" s="2" t="n">
        <f aca="false">tartalék!D22</f>
        <v>63884</v>
      </c>
      <c r="K30" s="24" t="n">
        <f aca="false">SUM(I30:J30)</f>
        <v>63884</v>
      </c>
      <c r="L30" s="47"/>
      <c r="M30" s="2" t="n">
        <f aca="false">L30/K30*100</f>
        <v>0</v>
      </c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customFormat="false" ht="11.25" hidden="false" customHeight="false" outlineLevel="0" collapsed="false">
      <c r="A31" s="20" t="n">
        <f aca="false">A30+1</f>
        <v>23</v>
      </c>
      <c r="B31" s="50" t="s">
        <v>52</v>
      </c>
      <c r="C31" s="42" t="n">
        <f aca="false">C14+C21+C22+C23+C24+C25+C28+C15</f>
        <v>455713</v>
      </c>
      <c r="D31" s="42" t="n">
        <f aca="false">D14+D21+D22+D23+D24+D25+D28+D15</f>
        <v>428948</v>
      </c>
      <c r="E31" s="42" t="n">
        <f aca="false">E14+E21+E22+E23+E24+E25+E28+E15</f>
        <v>884661</v>
      </c>
      <c r="F31" s="42" t="n">
        <f aca="false">F15+F14+F23+F21+F22+F24+F25+F28</f>
        <v>303269</v>
      </c>
      <c r="G31" s="51" t="n">
        <f aca="false">F31/E31*100</f>
        <v>34.2808149110224</v>
      </c>
      <c r="H31" s="52" t="s">
        <v>53</v>
      </c>
      <c r="I31" s="53" t="n">
        <f aca="false">SUM(I25:I30)</f>
        <v>723254</v>
      </c>
      <c r="J31" s="53" t="n">
        <f aca="false">SUM(J25:J30)</f>
        <v>742227</v>
      </c>
      <c r="K31" s="53" t="n">
        <f aca="false">SUM(K25:K30)</f>
        <v>1465481</v>
      </c>
      <c r="L31" s="39" t="n">
        <f aca="false">SUM(L25:L30)</f>
        <v>434920</v>
      </c>
      <c r="M31" s="39" t="n">
        <f aca="false">L31/K31*100</f>
        <v>29.6776280279308</v>
      </c>
    </row>
    <row r="32" customFormat="false" ht="11.25" hidden="false" customHeight="false" outlineLevel="0" collapsed="false">
      <c r="A32" s="20" t="n">
        <f aca="false">A31+1</f>
        <v>24</v>
      </c>
      <c r="B32" s="54" t="s">
        <v>54</v>
      </c>
      <c r="C32" s="22" t="n">
        <f aca="false">SUM(C30:C31)</f>
        <v>1838515</v>
      </c>
      <c r="D32" s="22" t="n">
        <f aca="false">SUM(D30:D31)</f>
        <v>1486774</v>
      </c>
      <c r="E32" s="22" t="n">
        <f aca="false">SUM(C32:D32)</f>
        <v>3325289</v>
      </c>
      <c r="F32" s="22" t="n">
        <f aca="false">F30+F31</f>
        <v>1505679</v>
      </c>
      <c r="G32" s="44" t="n">
        <f aca="false">F32/E32*100</f>
        <v>45.2796433633287</v>
      </c>
      <c r="H32" s="55" t="s">
        <v>55</v>
      </c>
      <c r="I32" s="22" t="n">
        <f aca="false">I22+I31</f>
        <v>2112606</v>
      </c>
      <c r="J32" s="22" t="n">
        <f aca="false">J22+J31</f>
        <v>2034565</v>
      </c>
      <c r="K32" s="22" t="n">
        <f aca="false">K22+K31</f>
        <v>4147171</v>
      </c>
      <c r="L32" s="47" t="n">
        <f aca="false">L22+L31</f>
        <v>1508508</v>
      </c>
      <c r="M32" s="47" t="n">
        <f aca="false">L32/K32*100</f>
        <v>36.3743862985153</v>
      </c>
    </row>
    <row r="33" customFormat="false" ht="11.25" hidden="false" customHeight="false" outlineLevel="0" collapsed="false">
      <c r="A33" s="20" t="n">
        <f aca="false">A32+1</f>
        <v>25</v>
      </c>
      <c r="B33" s="56"/>
      <c r="C33" s="24"/>
      <c r="D33" s="24"/>
      <c r="E33" s="24"/>
      <c r="F33" s="24"/>
      <c r="G33" s="27"/>
      <c r="H33" s="36"/>
      <c r="I33" s="24"/>
      <c r="J33" s="24"/>
      <c r="K33" s="24"/>
      <c r="L33" s="2"/>
      <c r="M33" s="2"/>
    </row>
    <row r="34" customFormat="false" ht="11.25" hidden="false" customHeight="false" outlineLevel="0" collapsed="false">
      <c r="A34" s="20" t="n">
        <f aca="false">A33+1</f>
        <v>26</v>
      </c>
      <c r="B34" s="54" t="s">
        <v>56</v>
      </c>
      <c r="C34" s="22" t="n">
        <f aca="false">C32-I51</f>
        <v>-274091</v>
      </c>
      <c r="D34" s="22" t="n">
        <f aca="false">D32-J51</f>
        <v>-547791</v>
      </c>
      <c r="E34" s="22" t="n">
        <f aca="false">SUM(C34:D34)</f>
        <v>-821882</v>
      </c>
      <c r="F34" s="22" t="n">
        <f aca="false">F32-L51</f>
        <v>-2829</v>
      </c>
      <c r="G34" s="44" t="n">
        <f aca="false">F34/E34*100</f>
        <v>0.344209996082163</v>
      </c>
      <c r="H34" s="41"/>
      <c r="I34" s="42"/>
      <c r="J34" s="42"/>
      <c r="K34" s="42"/>
      <c r="L34" s="2"/>
      <c r="M34" s="2"/>
    </row>
    <row r="35" s="49" customFormat="true" ht="11.25" hidden="false" customHeight="false" outlineLevel="0" collapsed="false">
      <c r="A35" s="20" t="n">
        <f aca="false">A34+1</f>
        <v>27</v>
      </c>
      <c r="B35" s="56"/>
      <c r="C35" s="24"/>
      <c r="D35" s="24"/>
      <c r="E35" s="24"/>
      <c r="F35" s="24"/>
      <c r="G35" s="27"/>
      <c r="H35" s="36"/>
      <c r="I35" s="24"/>
      <c r="J35" s="24"/>
      <c r="K35" s="24"/>
      <c r="L35" s="47"/>
      <c r="M35" s="2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9" customFormat="true" ht="11.25" hidden="false" customHeight="false" outlineLevel="0" collapsed="false">
      <c r="A36" s="20" t="n">
        <f aca="false">A35+1</f>
        <v>28</v>
      </c>
      <c r="B36" s="23" t="s">
        <v>57</v>
      </c>
      <c r="C36" s="44"/>
      <c r="D36" s="44"/>
      <c r="E36" s="44"/>
      <c r="F36" s="44"/>
      <c r="G36" s="27"/>
      <c r="H36" s="23" t="s">
        <v>58</v>
      </c>
      <c r="I36" s="22"/>
      <c r="J36" s="22"/>
      <c r="K36" s="22"/>
      <c r="L36" s="47"/>
      <c r="M36" s="2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9" customFormat="true" ht="11.25" hidden="false" customHeight="false" outlineLevel="0" collapsed="false">
      <c r="A37" s="20" t="n">
        <f aca="false">A36+1</f>
        <v>29</v>
      </c>
      <c r="B37" s="57" t="s">
        <v>59</v>
      </c>
      <c r="C37" s="44"/>
      <c r="D37" s="44"/>
      <c r="E37" s="44"/>
      <c r="F37" s="44"/>
      <c r="G37" s="27"/>
      <c r="H37" s="58" t="s">
        <v>60</v>
      </c>
      <c r="I37" s="47"/>
      <c r="J37" s="48"/>
      <c r="K37" s="48"/>
      <c r="L37" s="47"/>
      <c r="M37" s="2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9" customFormat="true" ht="11.25" hidden="false" customHeight="false" outlineLevel="0" collapsed="false">
      <c r="A38" s="20" t="n">
        <f aca="false">A37+1</f>
        <v>30</v>
      </c>
      <c r="B38" s="1" t="s">
        <v>61</v>
      </c>
      <c r="C38" s="44"/>
      <c r="D38" s="44"/>
      <c r="E38" s="44"/>
      <c r="F38" s="44"/>
      <c r="G38" s="27"/>
      <c r="H38" s="59" t="s">
        <v>62</v>
      </c>
      <c r="I38" s="22"/>
      <c r="J38" s="22"/>
      <c r="K38" s="22"/>
      <c r="L38" s="47"/>
      <c r="M38" s="2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customFormat="false" ht="11.25" hidden="false" customHeight="false" outlineLevel="0" collapsed="false">
      <c r="A39" s="20" t="n">
        <f aca="false">A38+1</f>
        <v>31</v>
      </c>
      <c r="B39" s="26" t="s">
        <v>63</v>
      </c>
      <c r="C39" s="60"/>
      <c r="D39" s="61" t="n">
        <f aca="false">'pü.mérleg Önkorm.'!D40</f>
        <v>0</v>
      </c>
      <c r="E39" s="61" t="n">
        <f aca="false">SUM(C39:D39)</f>
        <v>0</v>
      </c>
      <c r="F39" s="61"/>
      <c r="G39" s="27"/>
      <c r="H39" s="28" t="s">
        <v>64</v>
      </c>
      <c r="I39" s="22"/>
      <c r="J39" s="22"/>
      <c r="K39" s="22"/>
      <c r="L39" s="2"/>
      <c r="M39" s="2"/>
    </row>
    <row r="40" customFormat="false" ht="11.25" hidden="false" customHeight="false" outlineLevel="0" collapsed="false">
      <c r="A40" s="20" t="n">
        <f aca="false">A39+1</f>
        <v>32</v>
      </c>
      <c r="B40" s="26" t="s">
        <v>65</v>
      </c>
      <c r="C40" s="27"/>
      <c r="D40" s="27"/>
      <c r="E40" s="27"/>
      <c r="F40" s="27"/>
      <c r="G40" s="27"/>
      <c r="H40" s="28" t="s">
        <v>66</v>
      </c>
      <c r="I40" s="47"/>
      <c r="J40" s="47"/>
      <c r="K40" s="47"/>
      <c r="L40" s="2"/>
      <c r="M40" s="2"/>
    </row>
    <row r="41" customFormat="false" ht="11.25" hidden="false" customHeight="false" outlineLevel="0" collapsed="false">
      <c r="A41" s="20" t="n">
        <f aca="false">A40+1</f>
        <v>33</v>
      </c>
      <c r="B41" s="26" t="s">
        <v>67</v>
      </c>
      <c r="C41" s="27" t="n">
        <f aca="false">'pü.mérleg Önkorm.'!C42</f>
        <v>274091</v>
      </c>
      <c r="D41" s="27" t="n">
        <f aca="false">'pü.mérleg Önkorm.'!D42+'pü.mérleg Hivatal'!D42+'püm. GAMESZ. '!D42+'püm. Művelődés'!D42</f>
        <v>335453</v>
      </c>
      <c r="E41" s="27" t="n">
        <f aca="false">SUM(C41:D41)</f>
        <v>609544</v>
      </c>
      <c r="F41" s="31" t="n">
        <v>140320</v>
      </c>
      <c r="G41" s="27" t="n">
        <f aca="false">F41/E41*100</f>
        <v>23.0204874463533</v>
      </c>
      <c r="H41" s="28" t="s">
        <v>68</v>
      </c>
      <c r="I41" s="47"/>
      <c r="J41" s="47"/>
      <c r="K41" s="47"/>
      <c r="L41" s="2"/>
      <c r="M41" s="2"/>
    </row>
    <row r="42" customFormat="false" ht="11.25" hidden="false" customHeight="false" outlineLevel="0" collapsed="false">
      <c r="A42" s="20" t="n">
        <f aca="false">A41+1</f>
        <v>34</v>
      </c>
      <c r="B42" s="27" t="s">
        <v>69</v>
      </c>
      <c r="C42" s="27"/>
      <c r="D42" s="27"/>
      <c r="E42" s="27"/>
      <c r="F42" s="27"/>
      <c r="G42" s="27"/>
      <c r="H42" s="28" t="s">
        <v>70</v>
      </c>
      <c r="I42" s="22"/>
      <c r="J42" s="22"/>
      <c r="K42" s="24"/>
      <c r="L42" s="2"/>
      <c r="M42" s="2"/>
    </row>
    <row r="43" customFormat="false" ht="11.25" hidden="false" customHeight="false" outlineLevel="0" collapsed="false">
      <c r="A43" s="20" t="n">
        <f aca="false">A42+1</f>
        <v>35</v>
      </c>
      <c r="B43" s="27" t="s">
        <v>71</v>
      </c>
      <c r="C43" s="44"/>
      <c r="D43" s="44"/>
      <c r="E43" s="44"/>
      <c r="F43" s="44"/>
      <c r="G43" s="27"/>
      <c r="H43" s="28" t="s">
        <v>72</v>
      </c>
      <c r="I43" s="22"/>
      <c r="J43" s="22"/>
      <c r="K43" s="24"/>
      <c r="L43" s="2"/>
      <c r="M43" s="2"/>
    </row>
    <row r="44" customFormat="false" ht="11.25" hidden="false" customHeight="false" outlineLevel="0" collapsed="false">
      <c r="A44" s="20" t="n">
        <f aca="false">A43+1</f>
        <v>36</v>
      </c>
      <c r="B44" s="26" t="s">
        <v>73</v>
      </c>
      <c r="C44" s="27"/>
      <c r="D44" s="27"/>
      <c r="E44" s="27"/>
      <c r="F44" s="27"/>
      <c r="G44" s="27"/>
      <c r="H44" s="28" t="s">
        <v>74</v>
      </c>
      <c r="I44" s="24"/>
      <c r="J44" s="24"/>
      <c r="K44" s="24"/>
      <c r="L44" s="2"/>
      <c r="M44" s="2"/>
    </row>
    <row r="45" customFormat="false" ht="11.25" hidden="false" customHeight="false" outlineLevel="0" collapsed="false">
      <c r="A45" s="20" t="n">
        <f aca="false">A44+1</f>
        <v>37</v>
      </c>
      <c r="B45" s="26" t="s">
        <v>75</v>
      </c>
      <c r="C45" s="27"/>
      <c r="D45" s="27"/>
      <c r="E45" s="27"/>
      <c r="F45" s="27"/>
      <c r="G45" s="27"/>
      <c r="H45" s="28" t="s">
        <v>76</v>
      </c>
      <c r="I45" s="24"/>
      <c r="J45" s="24"/>
      <c r="K45" s="24"/>
      <c r="L45" s="2"/>
      <c r="M45" s="2"/>
    </row>
    <row r="46" customFormat="false" ht="11.25" hidden="false" customHeight="false" outlineLevel="0" collapsed="false">
      <c r="A46" s="20" t="n">
        <f aca="false">A45+1</f>
        <v>38</v>
      </c>
      <c r="B46" s="26" t="s">
        <v>77</v>
      </c>
      <c r="C46" s="27"/>
      <c r="D46" s="27"/>
      <c r="E46" s="27"/>
      <c r="F46" s="27"/>
      <c r="G46" s="27"/>
      <c r="H46" s="28" t="s">
        <v>78</v>
      </c>
      <c r="I46" s="24"/>
      <c r="J46" s="24"/>
      <c r="K46" s="24"/>
      <c r="L46" s="2"/>
      <c r="M46" s="2"/>
    </row>
    <row r="47" customFormat="false" ht="11.25" hidden="false" customHeight="false" outlineLevel="0" collapsed="false">
      <c r="A47" s="20" t="n">
        <f aca="false">A46+1</f>
        <v>39</v>
      </c>
      <c r="B47" s="26" t="s">
        <v>79</v>
      </c>
      <c r="C47" s="27"/>
      <c r="D47" s="27" t="n">
        <f aca="false">'pü.mérleg Önkorm.'!D48</f>
        <v>212338</v>
      </c>
      <c r="E47" s="27" t="n">
        <f aca="false">'pü.mérleg Önkorm.'!E48</f>
        <v>212338</v>
      </c>
      <c r="F47" s="27"/>
      <c r="G47" s="27" t="n">
        <f aca="false">F47/E47*100</f>
        <v>0</v>
      </c>
      <c r="H47" s="28" t="s">
        <v>80</v>
      </c>
      <c r="I47" s="24"/>
      <c r="J47" s="24"/>
      <c r="K47" s="24"/>
      <c r="L47" s="2"/>
      <c r="M47" s="2"/>
    </row>
    <row r="48" customFormat="false" ht="11.25" hidden="false" customHeight="false" outlineLevel="0" collapsed="false">
      <c r="A48" s="20" t="n">
        <f aca="false">A47+1</f>
        <v>40</v>
      </c>
      <c r="B48" s="26" t="s">
        <v>81</v>
      </c>
      <c r="C48" s="27"/>
      <c r="D48" s="27"/>
      <c r="E48" s="27"/>
      <c r="F48" s="27"/>
      <c r="G48" s="27"/>
      <c r="H48" s="28" t="s">
        <v>82</v>
      </c>
      <c r="I48" s="24"/>
      <c r="J48" s="24"/>
      <c r="K48" s="24"/>
      <c r="L48" s="2"/>
      <c r="M48" s="2"/>
    </row>
    <row r="49" customFormat="false" ht="11.25" hidden="false" customHeight="false" outlineLevel="0" collapsed="false">
      <c r="A49" s="20" t="n">
        <f aca="false">A48+1</f>
        <v>41</v>
      </c>
      <c r="B49" s="26"/>
      <c r="C49" s="27"/>
      <c r="D49" s="27"/>
      <c r="E49" s="27"/>
      <c r="F49" s="27"/>
      <c r="G49" s="27"/>
      <c r="H49" s="28" t="s">
        <v>83</v>
      </c>
      <c r="I49" s="24"/>
      <c r="J49" s="24"/>
      <c r="K49" s="24"/>
      <c r="L49" s="2"/>
      <c r="M49" s="2"/>
    </row>
    <row r="50" customFormat="false" ht="12" hidden="false" customHeight="false" outlineLevel="0" collapsed="false">
      <c r="A50" s="20" t="n">
        <f aca="false">A49+1</f>
        <v>42</v>
      </c>
      <c r="B50" s="54" t="s">
        <v>84</v>
      </c>
      <c r="C50" s="62" t="n">
        <f aca="false">SUM(C37:C48)</f>
        <v>274091</v>
      </c>
      <c r="D50" s="62" t="n">
        <f aca="false">SUM(D37:D48)</f>
        <v>547791</v>
      </c>
      <c r="E50" s="44" t="n">
        <f aca="false">SUM(E37:E48)</f>
        <v>821882</v>
      </c>
      <c r="F50" s="44" t="n">
        <f aca="false">SUM(F37:F48)</f>
        <v>140320</v>
      </c>
      <c r="G50" s="44" t="n">
        <f aca="false">F50/E50*100</f>
        <v>17.0730104808233</v>
      </c>
      <c r="H50" s="44" t="s">
        <v>85</v>
      </c>
      <c r="I50" s="22" t="n">
        <f aca="false">SUM(I37:I49)</f>
        <v>0</v>
      </c>
      <c r="J50" s="22" t="n">
        <f aca="false">SUM(J37:J49)</f>
        <v>0</v>
      </c>
      <c r="K50" s="22" t="n">
        <f aca="false">SUM(K37:K49)</f>
        <v>0</v>
      </c>
      <c r="L50" s="47" t="n">
        <f aca="false">SUM(L37:L49)</f>
        <v>0</v>
      </c>
      <c r="M50" s="47"/>
    </row>
    <row r="51" customFormat="false" ht="12" hidden="false" customHeight="false" outlineLevel="0" collapsed="false">
      <c r="A51" s="20" t="n">
        <f aca="false">A50+1</f>
        <v>43</v>
      </c>
      <c r="B51" s="63" t="s">
        <v>86</v>
      </c>
      <c r="C51" s="64" t="n">
        <f aca="false">C32+C50</f>
        <v>2112606</v>
      </c>
      <c r="D51" s="64" t="n">
        <f aca="false">D32+D50</f>
        <v>2034565</v>
      </c>
      <c r="E51" s="64" t="n">
        <f aca="false">E32+E50</f>
        <v>4147171</v>
      </c>
      <c r="F51" s="64" t="n">
        <f aca="false">F32+F50</f>
        <v>1645999</v>
      </c>
      <c r="G51" s="65" t="n">
        <f aca="false">F51/E51*100</f>
        <v>39.6896824365332</v>
      </c>
      <c r="H51" s="66" t="s">
        <v>87</v>
      </c>
      <c r="I51" s="64" t="n">
        <f aca="false">I32+I50</f>
        <v>2112606</v>
      </c>
      <c r="J51" s="64" t="n">
        <f aca="false">J32+J50</f>
        <v>2034565</v>
      </c>
      <c r="K51" s="64" t="n">
        <f aca="false">K32+K50</f>
        <v>4147171</v>
      </c>
      <c r="L51" s="64" t="n">
        <f aca="false">L32+L50</f>
        <v>1508508</v>
      </c>
      <c r="M51" s="67" t="n">
        <f aca="false">L51/K51*100</f>
        <v>36.3743862985153</v>
      </c>
    </row>
    <row r="52" customFormat="false" ht="11.25" hidden="false" customHeight="false" outlineLevel="0" collapsed="false">
      <c r="B52" s="48"/>
      <c r="C52" s="47"/>
      <c r="D52" s="47"/>
      <c r="E52" s="47"/>
      <c r="F52" s="47"/>
      <c r="G52" s="47"/>
      <c r="H52" s="47"/>
      <c r="I52" s="47"/>
      <c r="J52" s="47"/>
      <c r="K52" s="47"/>
    </row>
    <row r="53" customFormat="false" ht="11.25" hidden="false" customHeight="false" outlineLevel="0" collapsed="false">
      <c r="H53" s="24"/>
    </row>
  </sheetData>
  <mergeCells count="15">
    <mergeCell ref="B1:M1"/>
    <mergeCell ref="B3:M3"/>
    <mergeCell ref="B4:M4"/>
    <mergeCell ref="B5:M5"/>
    <mergeCell ref="A6:A8"/>
    <mergeCell ref="B6:B7"/>
    <mergeCell ref="C6:E6"/>
    <mergeCell ref="H6:H7"/>
    <mergeCell ref="I6:K6"/>
    <mergeCell ref="C7:E8"/>
    <mergeCell ref="F7:F8"/>
    <mergeCell ref="G7:G8"/>
    <mergeCell ref="I7:K8"/>
    <mergeCell ref="L7:L8"/>
    <mergeCell ref="M7:M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7" activeCellId="0" sqref="H16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5.99"/>
    <col collapsed="false" customWidth="true" hidden="false" outlineLevel="0" max="2" min="2" style="339" width="60.99"/>
    <col collapsed="false" customWidth="true" hidden="true" outlineLevel="0" max="3" min="3" style="339" width="13.99"/>
    <col collapsed="false" customWidth="true" hidden="true" outlineLevel="0" max="4" min="4" style="339" width="7.99"/>
    <col collapsed="false" customWidth="true" hidden="false" outlineLevel="0" max="5" min="5" style="339" width="20.85"/>
    <col collapsed="false" customWidth="false" hidden="false" outlineLevel="0" max="257" min="6" style="339" width="9.14"/>
  </cols>
  <sheetData>
    <row r="3" customFormat="false" ht="15.75" hidden="false" customHeight="false" outlineLevel="0" collapsed="false">
      <c r="B3" s="340"/>
      <c r="C3" s="340"/>
    </row>
    <row r="4" customFormat="false" ht="15.75" hidden="false" customHeight="true" outlineLevel="0" collapsed="false">
      <c r="B4" s="341" t="s">
        <v>620</v>
      </c>
      <c r="C4" s="341"/>
      <c r="D4" s="341"/>
      <c r="E4" s="341"/>
    </row>
    <row r="5" customFormat="false" ht="15.75" hidden="false" customHeight="false" outlineLevel="0" collapsed="false">
      <c r="B5" s="342"/>
      <c r="C5" s="342"/>
      <c r="D5" s="343"/>
    </row>
    <row r="6" customFormat="false" ht="15" hidden="false" customHeight="true" outlineLevel="0" collapsed="false">
      <c r="B6" s="344" t="s">
        <v>89</v>
      </c>
      <c r="C6" s="344"/>
    </row>
    <row r="7" customFormat="false" ht="15" hidden="false" customHeight="true" outlineLevel="0" collapsed="false">
      <c r="B7" s="344" t="s">
        <v>601</v>
      </c>
      <c r="C7" s="344"/>
    </row>
    <row r="8" customFormat="false" ht="15" hidden="false" customHeight="true" outlineLevel="0" collapsed="false">
      <c r="B8" s="344" t="s">
        <v>621</v>
      </c>
      <c r="C8" s="344"/>
    </row>
    <row r="9" customFormat="false" ht="15" hidden="false" customHeight="true" outlineLevel="0" collapsed="false">
      <c r="B9" s="344"/>
      <c r="C9" s="344"/>
    </row>
    <row r="10" s="348" customFormat="true" ht="20.1" hidden="false" customHeight="true" outlineLevel="0" collapsed="false">
      <c r="A10" s="345"/>
      <c r="B10" s="346"/>
      <c r="C10" s="347" t="s">
        <v>3</v>
      </c>
      <c r="E10" s="349" t="s">
        <v>3</v>
      </c>
    </row>
    <row r="11" s="348" customFormat="true" ht="20.1" hidden="false" customHeight="true" outlineLevel="0" collapsed="false">
      <c r="A11" s="350" t="s">
        <v>182</v>
      </c>
      <c r="B11" s="351" t="s">
        <v>5</v>
      </c>
      <c r="C11" s="352" t="s">
        <v>6</v>
      </c>
      <c r="D11" s="352" t="s">
        <v>7</v>
      </c>
      <c r="E11" s="353" t="s">
        <v>6</v>
      </c>
    </row>
    <row r="12" customFormat="false" ht="46.5" hidden="false" customHeight="true" outlineLevel="0" collapsed="false">
      <c r="A12" s="350"/>
      <c r="B12" s="354" t="s">
        <v>183</v>
      </c>
      <c r="C12" s="355" t="s">
        <v>622</v>
      </c>
      <c r="D12" s="355"/>
      <c r="E12" s="355"/>
    </row>
    <row r="13" customFormat="false" ht="20.25" hidden="false" customHeight="true" outlineLevel="0" collapsed="false">
      <c r="A13" s="350"/>
      <c r="B13" s="354"/>
      <c r="C13" s="355"/>
      <c r="D13" s="355"/>
      <c r="E13" s="355"/>
    </row>
    <row r="14" customFormat="false" ht="20.1" hidden="false" customHeight="true" outlineLevel="0" collapsed="false">
      <c r="A14" s="356"/>
      <c r="B14" s="357"/>
      <c r="C14" s="357"/>
    </row>
    <row r="15" customFormat="false" ht="20.1" hidden="false" customHeight="true" outlineLevel="0" collapsed="false">
      <c r="A15" s="356" t="n">
        <v>1</v>
      </c>
      <c r="B15" s="358" t="s">
        <v>623</v>
      </c>
      <c r="C15" s="340"/>
    </row>
    <row r="16" customFormat="false" ht="20.1" hidden="false" customHeight="true" outlineLevel="0" collapsed="false">
      <c r="A16" s="356" t="n">
        <f aca="false">A15+1</f>
        <v>2</v>
      </c>
      <c r="B16" s="359" t="s">
        <v>624</v>
      </c>
      <c r="C16" s="340"/>
    </row>
    <row r="17" customFormat="false" ht="30.75" hidden="false" customHeight="true" outlineLevel="0" collapsed="false">
      <c r="A17" s="356" t="n">
        <f aca="false">A16+1</f>
        <v>3</v>
      </c>
      <c r="B17" s="360" t="s">
        <v>625</v>
      </c>
      <c r="D17" s="361" t="n">
        <v>41786</v>
      </c>
      <c r="E17" s="361" t="n">
        <f aca="false">C17+D17</f>
        <v>41786</v>
      </c>
    </row>
    <row r="18" customFormat="false" ht="30.75" hidden="false" customHeight="true" outlineLevel="0" collapsed="false">
      <c r="A18" s="356"/>
      <c r="B18" s="360" t="s">
        <v>626</v>
      </c>
      <c r="D18" s="361"/>
      <c r="E18" s="361"/>
    </row>
    <row r="19" customFormat="false" ht="30.75" hidden="false" customHeight="true" outlineLevel="0" collapsed="false">
      <c r="A19" s="356"/>
      <c r="B19" s="360" t="s">
        <v>627</v>
      </c>
      <c r="D19" s="361"/>
      <c r="E19" s="361"/>
    </row>
    <row r="20" customFormat="false" ht="30.75" hidden="false" customHeight="true" outlineLevel="0" collapsed="false">
      <c r="A20" s="356"/>
      <c r="B20" s="360" t="s">
        <v>628</v>
      </c>
      <c r="D20" s="361"/>
      <c r="E20" s="361"/>
      <c r="H20" s="362"/>
      <c r="I20" s="362"/>
    </row>
    <row r="21" customFormat="false" ht="24.6" hidden="false" customHeight="true" outlineLevel="0" collapsed="false">
      <c r="A21" s="356"/>
      <c r="B21" s="360" t="s">
        <v>629</v>
      </c>
      <c r="D21" s="361" t="n">
        <v>22098</v>
      </c>
      <c r="E21" s="361" t="n">
        <v>22098</v>
      </c>
      <c r="H21" s="362"/>
      <c r="I21" s="362"/>
    </row>
    <row r="22" s="338" customFormat="true" ht="19.5" hidden="false" customHeight="true" outlineLevel="0" collapsed="false">
      <c r="A22" s="356" t="n">
        <f aca="false">A17+1</f>
        <v>4</v>
      </c>
      <c r="B22" s="363" t="s">
        <v>630</v>
      </c>
      <c r="D22" s="364" t="n">
        <f aca="false">SUM(D17:D21)</f>
        <v>63884</v>
      </c>
      <c r="E22" s="364" t="n">
        <f aca="false">C22+D22</f>
        <v>63884</v>
      </c>
    </row>
    <row r="23" s="338" customFormat="true" ht="19.5" hidden="false" customHeight="true" outlineLevel="0" collapsed="false">
      <c r="A23" s="356"/>
      <c r="B23" s="363"/>
      <c r="D23" s="364"/>
      <c r="E23" s="364"/>
    </row>
    <row r="24" customFormat="false" ht="19.5" hidden="false" customHeight="true" outlineLevel="0" collapsed="false">
      <c r="A24" s="356" t="n">
        <f aca="false">A22+1</f>
        <v>5</v>
      </c>
      <c r="B24" s="363" t="s">
        <v>631</v>
      </c>
      <c r="D24" s="361"/>
      <c r="E24" s="361"/>
    </row>
    <row r="25" customFormat="false" ht="21" hidden="false" customHeight="true" outlineLevel="0" collapsed="false">
      <c r="A25" s="356" t="n">
        <f aca="false">A24+1</f>
        <v>6</v>
      </c>
      <c r="B25" s="340" t="s">
        <v>632</v>
      </c>
      <c r="D25" s="361" t="n">
        <v>30000</v>
      </c>
      <c r="E25" s="364" t="n">
        <f aca="false">C25+D25</f>
        <v>30000</v>
      </c>
    </row>
    <row r="26" customFormat="false" ht="21" hidden="false" customHeight="true" outlineLevel="0" collapsed="false">
      <c r="A26" s="356" t="n">
        <f aca="false">A25+1</f>
        <v>7</v>
      </c>
      <c r="B26" s="340" t="s">
        <v>633</v>
      </c>
      <c r="D26" s="361" t="n">
        <v>3000</v>
      </c>
      <c r="E26" s="364" t="n">
        <f aca="false">C26+D26</f>
        <v>3000</v>
      </c>
    </row>
    <row r="27" customFormat="false" ht="21" hidden="false" customHeight="true" outlineLevel="0" collapsed="false">
      <c r="A27" s="356" t="n">
        <f aca="false">A26+1</f>
        <v>8</v>
      </c>
      <c r="B27" s="340" t="s">
        <v>634</v>
      </c>
      <c r="D27" s="361" t="n">
        <v>5000</v>
      </c>
      <c r="E27" s="364" t="n">
        <f aca="false">C27+D27</f>
        <v>5000</v>
      </c>
    </row>
    <row r="28" customFormat="false" ht="21" hidden="false" customHeight="true" outlineLevel="0" collapsed="false">
      <c r="A28" s="356" t="n">
        <f aca="false">A27+1</f>
        <v>9</v>
      </c>
      <c r="B28" s="340" t="s">
        <v>635</v>
      </c>
      <c r="D28" s="361" t="n">
        <v>5000</v>
      </c>
      <c r="E28" s="364" t="n">
        <f aca="false">C28+D28</f>
        <v>5000</v>
      </c>
    </row>
    <row r="29" customFormat="false" ht="21.75" hidden="false" customHeight="true" outlineLevel="0" collapsed="false">
      <c r="A29" s="356" t="n">
        <f aca="false">A28+1</f>
        <v>10</v>
      </c>
      <c r="B29" s="360" t="s">
        <v>636</v>
      </c>
      <c r="D29" s="361" t="n">
        <v>3364</v>
      </c>
      <c r="E29" s="364" t="n">
        <f aca="false">C29+D29</f>
        <v>3364</v>
      </c>
    </row>
    <row r="30" s="338" customFormat="true" ht="21" hidden="false" customHeight="true" outlineLevel="0" collapsed="false">
      <c r="A30" s="356" t="n">
        <f aca="false">A29+1</f>
        <v>11</v>
      </c>
      <c r="B30" s="363" t="s">
        <v>637</v>
      </c>
      <c r="D30" s="364" t="n">
        <f aca="false">SUM(D25:D29)</f>
        <v>46364</v>
      </c>
      <c r="E30" s="364" t="n">
        <f aca="false">C30+D30</f>
        <v>46364</v>
      </c>
    </row>
    <row r="31" s="338" customFormat="true" ht="22.5" hidden="false" customHeight="true" outlineLevel="0" collapsed="false">
      <c r="A31" s="356" t="n">
        <f aca="false">A30+1</f>
        <v>12</v>
      </c>
      <c r="B31" s="365" t="s">
        <v>638</v>
      </c>
      <c r="D31" s="364" t="n">
        <f aca="false">D22+D30</f>
        <v>110248</v>
      </c>
      <c r="E31" s="364" t="n">
        <f aca="false">C31+D31</f>
        <v>110248</v>
      </c>
    </row>
    <row r="32" customFormat="false" ht="20.1" hidden="false" customHeight="true" outlineLevel="0" collapsed="false">
      <c r="A32" s="356" t="n">
        <f aca="false">A31+1</f>
        <v>13</v>
      </c>
      <c r="B32" s="360"/>
      <c r="D32" s="361"/>
      <c r="E32" s="361"/>
    </row>
    <row r="33" customFormat="false" ht="20.1" hidden="false" customHeight="true" outlineLevel="0" collapsed="false">
      <c r="A33" s="356" t="n">
        <f aca="false">A32+1</f>
        <v>14</v>
      </c>
      <c r="B33" s="358" t="s">
        <v>639</v>
      </c>
      <c r="D33" s="361"/>
      <c r="E33" s="361"/>
    </row>
    <row r="34" customFormat="false" ht="20.1" hidden="false" customHeight="true" outlineLevel="0" collapsed="false">
      <c r="A34" s="356" t="n">
        <f aca="false">A33+1</f>
        <v>15</v>
      </c>
      <c r="B34" s="340" t="s">
        <v>640</v>
      </c>
      <c r="C34" s="366" t="n">
        <v>319</v>
      </c>
      <c r="D34" s="361" t="n">
        <v>46007</v>
      </c>
      <c r="E34" s="361" t="n">
        <f aca="false">C34+D34</f>
        <v>46326</v>
      </c>
    </row>
    <row r="35" s="338" customFormat="true" ht="20.1" hidden="false" customHeight="true" outlineLevel="0" collapsed="false">
      <c r="A35" s="356" t="n">
        <f aca="false">A34+1</f>
        <v>16</v>
      </c>
      <c r="B35" s="367" t="s">
        <v>641</v>
      </c>
      <c r="C35" s="364" t="n">
        <f aca="false">SUM(C34:C34)</f>
        <v>319</v>
      </c>
      <c r="D35" s="364" t="n">
        <f aca="false">SUM(D34:D34)</f>
        <v>46007</v>
      </c>
      <c r="E35" s="364" t="n">
        <f aca="false">SUM(E34:E34)</f>
        <v>46326</v>
      </c>
    </row>
    <row r="36" customFormat="false" ht="20.1" hidden="false" customHeight="true" outlineLevel="0" collapsed="false">
      <c r="A36" s="356" t="n">
        <f aca="false">A35+1</f>
        <v>17</v>
      </c>
      <c r="B36" s="340"/>
      <c r="D36" s="361"/>
      <c r="E36" s="361"/>
    </row>
    <row r="37" s="338" customFormat="true" ht="20.1" hidden="false" customHeight="true" outlineLevel="0" collapsed="false">
      <c r="A37" s="356" t="n">
        <f aca="false">A36+1</f>
        <v>18</v>
      </c>
      <c r="B37" s="367" t="s">
        <v>642</v>
      </c>
      <c r="C37" s="364" t="n">
        <f aca="false">C31+C35</f>
        <v>319</v>
      </c>
      <c r="D37" s="364" t="n">
        <f aca="false">D31+D35</f>
        <v>156255</v>
      </c>
      <c r="E37" s="364" t="n">
        <f aca="false">E31+E35</f>
        <v>156574</v>
      </c>
    </row>
    <row r="38" s="338" customFormat="true" ht="20.1" hidden="false" customHeight="true" outlineLevel="0" collapsed="false">
      <c r="A38" s="339"/>
      <c r="B38" s="367"/>
      <c r="C38" s="364"/>
    </row>
    <row r="39" customFormat="false" ht="19.5" hidden="false" customHeight="true" outlineLevel="0" collapsed="false">
      <c r="B39" s="368"/>
      <c r="C39" s="340"/>
    </row>
    <row r="40" customFormat="false" ht="15" hidden="false" customHeight="true" outlineLevel="0" collapsed="false">
      <c r="B40" s="340"/>
      <c r="C40" s="340"/>
    </row>
    <row r="41" customFormat="false" ht="15.75" hidden="false" customHeight="false" outlineLevel="0" collapsed="false">
      <c r="B41" s="340"/>
      <c r="C41" s="340"/>
    </row>
    <row r="42" customFormat="false" ht="15.75" hidden="false" customHeight="false" outlineLevel="0" collapsed="false">
      <c r="B42" s="340"/>
      <c r="C42" s="340"/>
    </row>
    <row r="43" customFormat="false" ht="15.75" hidden="false" customHeight="false" outlineLevel="0" collapsed="false">
      <c r="B43" s="340"/>
      <c r="C43" s="340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F43" activeCellId="0" sqref="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7.85"/>
    <col collapsed="false" customWidth="true" hidden="true" outlineLevel="0" max="3" min="3" style="158" width="10.71"/>
    <col collapsed="false" customWidth="true" hidden="true" outlineLevel="0" max="4" min="4" style="158" width="8.41"/>
    <col collapsed="false" customWidth="true" hidden="false" outlineLevel="0" max="7" min="5" style="158" width="9.7"/>
    <col collapsed="false" customWidth="true" hidden="false" outlineLevel="0" max="8" min="8" style="158" width="36.14"/>
    <col collapsed="false" customWidth="true" hidden="true" outlineLevel="0" max="9" min="9" style="158" width="9.99"/>
    <col collapsed="false" customWidth="true" hidden="true" outlineLevel="0" max="10" min="10" style="158" width="8.99"/>
    <col collapsed="false" customWidth="true" hidden="false" outlineLevel="0" max="11" min="11" style="158" width="10.28"/>
    <col collapsed="false" customWidth="false" hidden="false" outlineLevel="0" max="12" min="12" style="158" width="9.14"/>
    <col collapsed="false" customWidth="true" hidden="false" outlineLevel="0" max="13" min="13" style="3" width="9.85"/>
    <col collapsed="false" customWidth="false" hidden="false" outlineLevel="0" max="257" min="14" style="3" width="9.14"/>
  </cols>
  <sheetData>
    <row r="1" customFormat="false" ht="12.75" hidden="true" customHeight="true" outlineLevel="0" collapsed="false">
      <c r="B1" s="369" t="s">
        <v>643</v>
      </c>
      <c r="C1" s="369"/>
      <c r="D1" s="369"/>
      <c r="E1" s="369"/>
      <c r="F1" s="369"/>
      <c r="G1" s="369"/>
      <c r="H1" s="369"/>
      <c r="I1" s="369"/>
      <c r="J1" s="369"/>
      <c r="K1" s="369"/>
    </row>
    <row r="2" customFormat="false" ht="12.75" hidden="false" customHeight="false" outlineLevel="0" collapsed="false">
      <c r="B2" s="370" t="s">
        <v>644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2.75" hidden="false" customHeight="false" outlineLevel="0" collapsed="false">
      <c r="B3" s="371"/>
      <c r="C3" s="372"/>
      <c r="D3" s="372"/>
      <c r="E3" s="372"/>
      <c r="F3" s="372"/>
      <c r="G3" s="372"/>
      <c r="H3" s="372"/>
      <c r="I3" s="372"/>
      <c r="J3" s="372"/>
      <c r="K3" s="372"/>
      <c r="L3" s="373"/>
      <c r="M3" s="372"/>
    </row>
    <row r="4" s="8" customFormat="true" ht="12.75" hidden="false" customHeight="false" outlineLevel="0" collapsed="false">
      <c r="B4" s="374" t="s">
        <v>89</v>
      </c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</row>
    <row r="5" s="8" customFormat="true" ht="12.75" hidden="false" customHeight="false" outlineLevel="0" collapsed="false">
      <c r="B5" s="374" t="s">
        <v>645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</row>
    <row r="6" s="8" customFormat="true" ht="12.75" hidden="false" customHeight="false" outlineLevel="0" collapsed="false">
      <c r="B6" s="176" t="s">
        <v>3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</row>
    <row r="7" s="8" customFormat="true" ht="12.75" hidden="false" customHeight="true" outlineLevel="0" collapsed="false">
      <c r="A7" s="375" t="s">
        <v>4</v>
      </c>
      <c r="B7" s="376" t="s">
        <v>5</v>
      </c>
      <c r="C7" s="376" t="s">
        <v>6</v>
      </c>
      <c r="D7" s="376"/>
      <c r="E7" s="376"/>
      <c r="F7" s="377" t="s">
        <v>7</v>
      </c>
      <c r="G7" s="377" t="s">
        <v>8</v>
      </c>
      <c r="H7" s="378" t="s">
        <v>91</v>
      </c>
      <c r="I7" s="379" t="s">
        <v>92</v>
      </c>
      <c r="J7" s="379"/>
      <c r="K7" s="379"/>
      <c r="L7" s="380" t="s">
        <v>93</v>
      </c>
      <c r="M7" s="376" t="s">
        <v>94</v>
      </c>
      <c r="N7" s="381"/>
    </row>
    <row r="8" s="8" customFormat="true" ht="12.75" hidden="false" customHeight="true" outlineLevel="0" collapsed="false">
      <c r="A8" s="375"/>
      <c r="B8" s="376"/>
      <c r="C8" s="382" t="s">
        <v>9</v>
      </c>
      <c r="D8" s="382"/>
      <c r="E8" s="382"/>
      <c r="F8" s="16" t="s">
        <v>10</v>
      </c>
      <c r="G8" s="383" t="s">
        <v>11</v>
      </c>
      <c r="H8" s="378"/>
      <c r="I8" s="382" t="s">
        <v>9</v>
      </c>
      <c r="J8" s="382"/>
      <c r="K8" s="382"/>
      <c r="L8" s="382" t="s">
        <v>10</v>
      </c>
      <c r="M8" s="384" t="s">
        <v>11</v>
      </c>
      <c r="N8" s="381"/>
    </row>
    <row r="9" s="19" customFormat="true" ht="36.6" hidden="false" customHeight="true" outlineLevel="0" collapsed="false">
      <c r="A9" s="375"/>
      <c r="B9" s="376" t="s">
        <v>12</v>
      </c>
      <c r="C9" s="382"/>
      <c r="D9" s="382"/>
      <c r="E9" s="382"/>
      <c r="F9" s="16"/>
      <c r="G9" s="383"/>
      <c r="H9" s="378" t="s">
        <v>13</v>
      </c>
      <c r="I9" s="382"/>
      <c r="J9" s="382"/>
      <c r="K9" s="382"/>
      <c r="L9" s="382"/>
      <c r="M9" s="384"/>
    </row>
    <row r="10" customFormat="false" ht="11.45" hidden="false" customHeight="true" outlineLevel="0" collapsed="false">
      <c r="A10" s="385" t="n">
        <v>1</v>
      </c>
      <c r="B10" s="386" t="s">
        <v>14</v>
      </c>
      <c r="C10" s="387"/>
      <c r="D10" s="387"/>
      <c r="E10" s="387"/>
      <c r="F10" s="388"/>
      <c r="G10" s="388"/>
      <c r="H10" s="389" t="s">
        <v>15</v>
      </c>
      <c r="I10" s="388"/>
      <c r="J10" s="388"/>
      <c r="K10" s="390"/>
    </row>
    <row r="11" customFormat="false" ht="11.25" hidden="false" customHeight="false" outlineLevel="0" collapsed="false">
      <c r="A11" s="385" t="n">
        <f aca="false">A10+1</f>
        <v>2</v>
      </c>
      <c r="B11" s="391" t="s">
        <v>16</v>
      </c>
      <c r="C11" s="30"/>
      <c r="D11" s="30"/>
      <c r="E11" s="31" t="n">
        <f aca="false">SUM(C11:D11)</f>
        <v>0</v>
      </c>
      <c r="F11" s="31"/>
      <c r="G11" s="31"/>
      <c r="H11" s="392" t="s">
        <v>17</v>
      </c>
      <c r="I11" s="31" t="n">
        <f aca="false">'műk. kiad. szakf Önkorm. '!D59</f>
        <v>55702</v>
      </c>
      <c r="J11" s="31" t="n">
        <f aca="false">'műk. kiad. szakf Önkorm. '!E59</f>
        <v>35813</v>
      </c>
      <c r="K11" s="34" t="n">
        <f aca="false">SUM(I11:J11)</f>
        <v>91515</v>
      </c>
      <c r="L11" s="158" t="n">
        <v>37694</v>
      </c>
      <c r="M11" s="393" t="n">
        <f aca="false">L11/K11*100</f>
        <v>41.1888761405234</v>
      </c>
      <c r="P11" s="394"/>
    </row>
    <row r="12" customFormat="false" ht="11.25" hidden="false" customHeight="false" outlineLevel="0" collapsed="false">
      <c r="A12" s="385" t="n">
        <f aca="false">A11+1</f>
        <v>3</v>
      </c>
      <c r="B12" s="391" t="s">
        <v>18</v>
      </c>
      <c r="C12" s="30" t="n">
        <f aca="false">'tám, végl. pe.átv  '!C15+'tám, végl. pe.átv  '!C16+'tám, végl. pe.átv  '!C17</f>
        <v>922204</v>
      </c>
      <c r="D12" s="30" t="n">
        <f aca="false">'tám, végl. pe.átv  '!D13</f>
        <v>67025</v>
      </c>
      <c r="E12" s="31" t="n">
        <f aca="false">SUM(C12:D12)</f>
        <v>989229</v>
      </c>
      <c r="F12" s="31" t="n">
        <v>537216</v>
      </c>
      <c r="G12" s="31" t="n">
        <f aca="false">F12/E12*100</f>
        <v>54.3065356959814</v>
      </c>
      <c r="H12" s="392" t="s">
        <v>19</v>
      </c>
      <c r="I12" s="31" t="n">
        <f aca="false">'műk. kiad. szakf Önkorm. '!H59</f>
        <v>15829</v>
      </c>
      <c r="J12" s="31" t="n">
        <f aca="false">'műk. kiad. szakf Önkorm. '!I59</f>
        <v>15426</v>
      </c>
      <c r="K12" s="34" t="n">
        <f aca="false">SUM(I12:J12)</f>
        <v>31255</v>
      </c>
      <c r="L12" s="158" t="n">
        <v>11996</v>
      </c>
      <c r="M12" s="393" t="n">
        <f aca="false">L12/K12*100</f>
        <v>38.3810590305551</v>
      </c>
      <c r="P12" s="394"/>
    </row>
    <row r="13" customFormat="false" ht="11.25" hidden="false" customHeight="false" outlineLevel="0" collapsed="false">
      <c r="A13" s="385" t="n">
        <f aca="false">A12+1</f>
        <v>4</v>
      </c>
      <c r="B13" s="391" t="s">
        <v>20</v>
      </c>
      <c r="C13" s="30" t="n">
        <f aca="false">'tám, végl. pe.átv  '!C19+'tám, végl. pe.átv  '!C32+'tám, végl. pe.átv  '!C39</f>
        <v>38450</v>
      </c>
      <c r="D13" s="30" t="n">
        <f aca="false">'mük. bev.Önkor és Hivatal '!N48-'mük. bev.Önkor és Hivatal '!N21</f>
        <v>1343</v>
      </c>
      <c r="E13" s="31" t="n">
        <f aca="false">SUM(C13:D13)</f>
        <v>39793</v>
      </c>
      <c r="F13" s="31" t="n">
        <v>8510</v>
      </c>
      <c r="G13" s="31" t="n">
        <f aca="false">F13/E13*100</f>
        <v>21.3856708466313</v>
      </c>
      <c r="H13" s="392" t="s">
        <v>21</v>
      </c>
      <c r="I13" s="31" t="n">
        <f aca="false">'műk. kiad. szakf Önkorm. '!L59</f>
        <v>179228</v>
      </c>
      <c r="J13" s="31" t="n">
        <f aca="false">'műk. kiad. szakf Önkorm. '!M59</f>
        <v>310923</v>
      </c>
      <c r="K13" s="34" t="n">
        <f aca="false">SUM(I13:J13)</f>
        <v>490151</v>
      </c>
      <c r="L13" s="158" t="n">
        <v>125895</v>
      </c>
      <c r="M13" s="393" t="n">
        <f aca="false">L13/K13*100</f>
        <v>25.6849419872651</v>
      </c>
    </row>
    <row r="14" customFormat="false" ht="12" hidden="false" customHeight="true" outlineLevel="0" collapsed="false">
      <c r="A14" s="385" t="n">
        <f aca="false">A13+1</f>
        <v>5</v>
      </c>
      <c r="B14" s="395" t="s">
        <v>22</v>
      </c>
      <c r="C14" s="30"/>
      <c r="D14" s="30"/>
      <c r="E14" s="31"/>
      <c r="F14" s="31"/>
      <c r="G14" s="31"/>
      <c r="H14" s="392"/>
      <c r="I14" s="30"/>
      <c r="J14" s="30"/>
      <c r="K14" s="34"/>
      <c r="M14" s="393"/>
    </row>
    <row r="15" customFormat="false" ht="11.25" hidden="false" customHeight="false" outlineLevel="0" collapsed="false">
      <c r="A15" s="385" t="n">
        <f aca="false">A14+1</f>
        <v>6</v>
      </c>
      <c r="B15" s="391" t="s">
        <v>23</v>
      </c>
      <c r="C15" s="30" t="n">
        <f aca="false">'felh. bev.  '!C22</f>
        <v>2405</v>
      </c>
      <c r="D15" s="30"/>
      <c r="E15" s="31" t="n">
        <f aca="false">SUM(C15:D15)</f>
        <v>2405</v>
      </c>
      <c r="F15" s="31" t="n">
        <v>2405</v>
      </c>
      <c r="G15" s="31" t="n">
        <f aca="false">F15/E15*100</f>
        <v>100</v>
      </c>
      <c r="H15" s="392" t="s">
        <v>24</v>
      </c>
      <c r="I15" s="396" t="n">
        <f aca="false">'műk. kiad. szakf Önkorm. '!X59</f>
        <v>500</v>
      </c>
      <c r="J15" s="396" t="n">
        <f aca="false">'műk. kiad. szakf Önkorm. '!Y59</f>
        <v>14671</v>
      </c>
      <c r="K15" s="34" t="n">
        <f aca="false">SUM(I15:J15)</f>
        <v>15171</v>
      </c>
      <c r="L15" s="158" t="n">
        <v>4630</v>
      </c>
      <c r="M15" s="393" t="n">
        <f aca="false">L15/K15*100</f>
        <v>30.5187528837914</v>
      </c>
      <c r="O15" s="394"/>
      <c r="T15" s="394"/>
    </row>
    <row r="16" customFormat="false" ht="11.25" hidden="false" customHeight="false" outlineLevel="0" collapsed="false">
      <c r="A16" s="385" t="n">
        <f aca="false">A15+1</f>
        <v>7</v>
      </c>
      <c r="B16" s="391" t="s">
        <v>646</v>
      </c>
      <c r="C16" s="30" t="n">
        <f aca="false">'felh. bev.  '!C33</f>
        <v>449643</v>
      </c>
      <c r="D16" s="30" t="n">
        <f aca="false">'felh. bev.  '!D33</f>
        <v>422517</v>
      </c>
      <c r="E16" s="31" t="n">
        <f aca="false">SUM(C16:D16)</f>
        <v>872160</v>
      </c>
      <c r="F16" s="31" t="n">
        <v>289957</v>
      </c>
      <c r="G16" s="31" t="n">
        <f aca="false">F16/E16*100</f>
        <v>33.2458493854339</v>
      </c>
      <c r="H16" s="392" t="s">
        <v>26</v>
      </c>
      <c r="I16" s="396"/>
      <c r="J16" s="396"/>
      <c r="K16" s="34"/>
      <c r="M16" s="393"/>
    </row>
    <row r="17" customFormat="false" ht="11.25" hidden="false" customHeight="false" outlineLevel="0" collapsed="false">
      <c r="A17" s="385" t="n">
        <f aca="false">A16+1</f>
        <v>8</v>
      </c>
      <c r="B17" s="391" t="s">
        <v>27</v>
      </c>
      <c r="C17" s="30" t="n">
        <f aca="false">'mük. bev.Önkor és Hivatal '!I48</f>
        <v>204166</v>
      </c>
      <c r="D17" s="30" t="n">
        <f aca="false">'mük. bev.Önkor és Hivatal '!J48</f>
        <v>854725</v>
      </c>
      <c r="E17" s="31" t="n">
        <f aca="false">SUM(C17:D17)</f>
        <v>1058891</v>
      </c>
      <c r="F17" s="31" t="n">
        <v>479146</v>
      </c>
      <c r="G17" s="31" t="n">
        <f aca="false">F17/E17*100</f>
        <v>45.249794360326</v>
      </c>
      <c r="H17" s="392" t="s">
        <v>95</v>
      </c>
      <c r="I17" s="396" t="n">
        <f aca="false">'műk. kiad. szakf Önkorm. '!P59</f>
        <v>70258</v>
      </c>
      <c r="J17" s="396" t="n">
        <f aca="false">'műk. kiad. szakf Önkorm. '!Q59</f>
        <v>61590</v>
      </c>
      <c r="K17" s="34" t="n">
        <f aca="false">SUM(I17:J17)</f>
        <v>131848</v>
      </c>
      <c r="L17" s="158" t="n">
        <v>73665</v>
      </c>
      <c r="M17" s="393" t="n">
        <f aca="false">L17/K17*100</f>
        <v>55.8711546629452</v>
      </c>
      <c r="P17" s="394"/>
    </row>
    <row r="18" customFormat="false" ht="11.25" hidden="false" customHeight="false" outlineLevel="0" collapsed="false">
      <c r="A18" s="385" t="n">
        <f aca="false">A17+1</f>
        <v>9</v>
      </c>
      <c r="B18" s="397" t="s">
        <v>29</v>
      </c>
      <c r="C18" s="34"/>
      <c r="D18" s="34"/>
      <c r="E18" s="34"/>
      <c r="F18" s="34"/>
      <c r="G18" s="31"/>
      <c r="H18" s="392" t="s">
        <v>30</v>
      </c>
      <c r="I18" s="396" t="n">
        <f aca="false">'műk. kiad. szakf Önkorm. '!T59</f>
        <v>141709</v>
      </c>
      <c r="J18" s="396" t="n">
        <f aca="false">'műk. kiad. szakf Önkorm. '!U59</f>
        <v>173365</v>
      </c>
      <c r="K18" s="34" t="n">
        <f aca="false">SUM(I18:J18)</f>
        <v>315074</v>
      </c>
      <c r="L18" s="158" t="n">
        <v>173951</v>
      </c>
      <c r="M18" s="393" t="n">
        <f aca="false">L18/K18*100</f>
        <v>55.209569815345</v>
      </c>
      <c r="P18" s="394"/>
    </row>
    <row r="19" customFormat="false" ht="11.25" hidden="false" customHeight="false" outlineLevel="0" collapsed="false">
      <c r="A19" s="385" t="n">
        <f aca="false">A18+1</f>
        <v>10</v>
      </c>
      <c r="B19" s="398" t="s">
        <v>31</v>
      </c>
      <c r="C19" s="34" t="n">
        <f aca="false">'mük. bev.Önkor és Hivatal '!E48</f>
        <v>102492</v>
      </c>
      <c r="D19" s="34" t="n">
        <f aca="false">'mük. bev.Önkor és Hivatal '!F48</f>
        <v>4376</v>
      </c>
      <c r="E19" s="34" t="n">
        <f aca="false">SUM(C19:D19)</f>
        <v>106868</v>
      </c>
      <c r="F19" s="34" t="n">
        <v>38885</v>
      </c>
      <c r="G19" s="31" t="n">
        <f aca="false">F19/E19*100</f>
        <v>36.3860089081858</v>
      </c>
      <c r="H19" s="392" t="s">
        <v>32</v>
      </c>
      <c r="I19" s="396"/>
      <c r="J19" s="396" t="n">
        <f aca="false">tartalék!D30</f>
        <v>46364</v>
      </c>
      <c r="K19" s="34" t="n">
        <f aca="false">SUM(I19:J19)</f>
        <v>46364</v>
      </c>
      <c r="M19" s="393" t="n">
        <f aca="false">L19/K19*100</f>
        <v>0</v>
      </c>
    </row>
    <row r="20" customFormat="false" ht="11.25" hidden="false" customHeight="false" outlineLevel="0" collapsed="false">
      <c r="A20" s="385" t="n">
        <f aca="false">A19+1</f>
        <v>11</v>
      </c>
      <c r="C20" s="34"/>
      <c r="D20" s="34"/>
      <c r="E20" s="34"/>
      <c r="F20" s="34"/>
      <c r="G20" s="31"/>
      <c r="H20" s="392" t="s">
        <v>33</v>
      </c>
      <c r="I20" s="396" t="n">
        <f aca="false">tartalék!C35</f>
        <v>319</v>
      </c>
      <c r="J20" s="396" t="n">
        <f aca="false">tartalék!D35</f>
        <v>46007</v>
      </c>
      <c r="K20" s="34" t="n">
        <f aca="false">SUM(I20:J20)</f>
        <v>46326</v>
      </c>
      <c r="M20" s="393" t="n">
        <f aca="false">L20/K20*100</f>
        <v>0</v>
      </c>
    </row>
    <row r="21" s="38" customFormat="true" ht="11.25" hidden="false" customHeight="false" outlineLevel="0" collapsed="false">
      <c r="A21" s="385" t="n">
        <f aca="false">A20+1</f>
        <v>12</v>
      </c>
      <c r="B21" s="3" t="s">
        <v>34</v>
      </c>
      <c r="C21" s="34"/>
      <c r="D21" s="34"/>
      <c r="E21" s="34"/>
      <c r="F21" s="34"/>
      <c r="G21" s="31"/>
      <c r="H21" s="399" t="s">
        <v>647</v>
      </c>
      <c r="I21" s="396"/>
      <c r="J21" s="396"/>
      <c r="K21" s="396"/>
      <c r="L21" s="400" t="n">
        <v>4546</v>
      </c>
      <c r="M21" s="393"/>
      <c r="O21" s="401"/>
    </row>
    <row r="22" s="38" customFormat="true" ht="11.25" hidden="false" customHeight="false" outlineLevel="0" collapsed="false">
      <c r="A22" s="385" t="n">
        <f aca="false">A21+1</f>
        <v>13</v>
      </c>
      <c r="B22" s="3" t="s">
        <v>36</v>
      </c>
      <c r="C22" s="34"/>
      <c r="D22" s="34"/>
      <c r="E22" s="34"/>
      <c r="F22" s="34"/>
      <c r="G22" s="31"/>
      <c r="H22" s="399"/>
      <c r="I22" s="396"/>
      <c r="J22" s="396"/>
      <c r="K22" s="396"/>
      <c r="L22" s="400"/>
      <c r="M22" s="393"/>
    </row>
    <row r="23" customFormat="false" ht="11.25" hidden="false" customHeight="false" outlineLevel="0" collapsed="false">
      <c r="A23" s="385" t="n">
        <f aca="false">A22+1</f>
        <v>14</v>
      </c>
      <c r="B23" s="391" t="s">
        <v>37</v>
      </c>
      <c r="C23" s="402"/>
      <c r="D23" s="402"/>
      <c r="E23" s="402"/>
      <c r="F23" s="402"/>
      <c r="G23" s="31"/>
      <c r="H23" s="403" t="s">
        <v>38</v>
      </c>
      <c r="I23" s="404" t="n">
        <f aca="false">SUM(I11:I21)</f>
        <v>463545</v>
      </c>
      <c r="J23" s="404" t="n">
        <f aca="false">SUM(J11:J21)</f>
        <v>704159</v>
      </c>
      <c r="K23" s="404" t="n">
        <f aca="false">SUM(K11:K21)</f>
        <v>1167704</v>
      </c>
      <c r="L23" s="404" t="n">
        <f aca="false">SUM(L11:L21)</f>
        <v>432377</v>
      </c>
      <c r="M23" s="405" t="n">
        <f aca="false">L23/K23*100</f>
        <v>37.0279625658557</v>
      </c>
      <c r="O23" s="394"/>
    </row>
    <row r="24" customFormat="false" ht="11.25" hidden="false" customHeight="false" outlineLevel="0" collapsed="false">
      <c r="A24" s="385" t="n">
        <f aca="false">A23+1</f>
        <v>15</v>
      </c>
      <c r="B24" s="391" t="s">
        <v>39</v>
      </c>
      <c r="C24" s="34" t="n">
        <f aca="false">'felh. bev.  '!C18</f>
        <v>0</v>
      </c>
      <c r="D24" s="34" t="n">
        <f aca="false">'felh. bev.  '!D18</f>
        <v>1787</v>
      </c>
      <c r="E24" s="34" t="n">
        <f aca="false">SUM(C24:D24)</f>
        <v>1787</v>
      </c>
      <c r="F24" s="34" t="n">
        <v>6064</v>
      </c>
      <c r="G24" s="31" t="n">
        <f aca="false">F24/E24*100</f>
        <v>339.339675433688</v>
      </c>
      <c r="H24" s="399"/>
      <c r="I24" s="396"/>
      <c r="J24" s="396"/>
      <c r="K24" s="396"/>
      <c r="M24" s="393"/>
      <c r="O24" s="394"/>
    </row>
    <row r="25" customFormat="false" ht="11.25" hidden="false" customHeight="false" outlineLevel="0" collapsed="false">
      <c r="A25" s="385" t="n">
        <f aca="false">A24+1</f>
        <v>16</v>
      </c>
      <c r="B25" s="398" t="s">
        <v>40</v>
      </c>
      <c r="C25" s="45"/>
      <c r="D25" s="45"/>
      <c r="E25" s="45"/>
      <c r="F25" s="45"/>
      <c r="G25" s="31"/>
      <c r="H25" s="406" t="s">
        <v>41</v>
      </c>
      <c r="I25" s="387"/>
      <c r="J25" s="387"/>
      <c r="K25" s="396"/>
      <c r="M25" s="393"/>
    </row>
    <row r="26" customFormat="false" ht="11.25" hidden="false" customHeight="false" outlineLevel="0" collapsed="false">
      <c r="A26" s="385" t="n">
        <f aca="false">A25+1</f>
        <v>17</v>
      </c>
      <c r="B26" s="391" t="s">
        <v>42</v>
      </c>
      <c r="C26" s="31"/>
      <c r="D26" s="31"/>
      <c r="E26" s="31"/>
      <c r="F26" s="31"/>
      <c r="G26" s="31"/>
      <c r="H26" s="392" t="s">
        <v>43</v>
      </c>
      <c r="I26" s="396" t="n">
        <f aca="false">'felhalm. kiad.  '!G19+'felhalm. kiad.  '!G62+'felhalm. kiad.  '!G77+'felhalm. kiad.  '!G89+'felhalm. kiad.  '!G199</f>
        <v>640093</v>
      </c>
      <c r="J26" s="396" t="n">
        <f aca="false">'felhalm. kiad.  '!H19+'felhalm. kiad.  '!H62+'felhalm. kiad.  '!H77+'felhalm. kiad.  '!H89+'felhalm. kiad.  '!H199</f>
        <v>582097</v>
      </c>
      <c r="K26" s="396" t="n">
        <f aca="false">SUM(I26:J26)</f>
        <v>1222190</v>
      </c>
      <c r="L26" s="158" t="n">
        <v>390486</v>
      </c>
      <c r="M26" s="393" t="n">
        <f aca="false">L26/K26*100</f>
        <v>31.9496968556444</v>
      </c>
    </row>
    <row r="27" customFormat="false" ht="11.25" hidden="false" customHeight="false" outlineLevel="0" collapsed="false">
      <c r="A27" s="385" t="n">
        <f aca="false">A26+1</f>
        <v>18</v>
      </c>
      <c r="B27" s="391"/>
      <c r="C27" s="31"/>
      <c r="D27" s="31"/>
      <c r="E27" s="31"/>
      <c r="F27" s="31"/>
      <c r="G27" s="31"/>
      <c r="H27" s="392" t="s">
        <v>44</v>
      </c>
      <c r="I27" s="396" t="n">
        <f aca="false">'felhalm. kiad.  '!G26</f>
        <v>676</v>
      </c>
      <c r="J27" s="396" t="n">
        <f aca="false">'felhalm. kiad.  '!H26</f>
        <v>1250</v>
      </c>
      <c r="K27" s="396" t="n">
        <f aca="false">SUM(I27:J27)</f>
        <v>1926</v>
      </c>
      <c r="M27" s="393" t="n">
        <f aca="false">L27/K27*100</f>
        <v>0</v>
      </c>
    </row>
    <row r="28" customFormat="false" ht="11.25" hidden="false" customHeight="false" outlineLevel="0" collapsed="false">
      <c r="A28" s="385" t="n">
        <f aca="false">A27+1</f>
        <v>19</v>
      </c>
      <c r="B28" s="3" t="s">
        <v>45</v>
      </c>
      <c r="C28" s="31"/>
      <c r="D28" s="31" t="n">
        <f aca="false">'tám, végl. pe.átv  '!D41</f>
        <v>5891</v>
      </c>
      <c r="E28" s="31" t="n">
        <f aca="false">C28+D28</f>
        <v>5891</v>
      </c>
      <c r="F28" s="31" t="n">
        <v>5943</v>
      </c>
      <c r="G28" s="31" t="n">
        <f aca="false">F28/E28*100</f>
        <v>100.882702427432</v>
      </c>
      <c r="H28" s="392" t="s">
        <v>46</v>
      </c>
      <c r="I28" s="396"/>
      <c r="J28" s="396"/>
      <c r="K28" s="396" t="n">
        <f aca="false">SUM(I28:J28)</f>
        <v>0</v>
      </c>
      <c r="L28" s="396" t="n">
        <v>0</v>
      </c>
      <c r="M28" s="393"/>
    </row>
    <row r="29" s="38" customFormat="true" ht="11.25" hidden="false" customHeight="false" outlineLevel="0" collapsed="false">
      <c r="A29" s="385" t="n">
        <f aca="false">A28+1</f>
        <v>20</v>
      </c>
      <c r="B29" s="3" t="s">
        <v>47</v>
      </c>
      <c r="C29" s="31" t="n">
        <f aca="false">'felh. bev.  '!C40</f>
        <v>3665</v>
      </c>
      <c r="D29" s="31" t="n">
        <f aca="false">'felh. bev.  '!D40</f>
        <v>2244</v>
      </c>
      <c r="E29" s="31" t="n">
        <f aca="false">SUM(C29:D29)</f>
        <v>5909</v>
      </c>
      <c r="F29" s="31" t="n">
        <v>4843</v>
      </c>
      <c r="G29" s="31" t="n">
        <f aca="false">F29/E29*100</f>
        <v>81.9597224572686</v>
      </c>
      <c r="H29" s="392" t="s">
        <v>48</v>
      </c>
      <c r="I29" s="396" t="n">
        <f aca="false">'felhalm. kiad.  '!G99</f>
        <v>1315</v>
      </c>
      <c r="J29" s="396" t="n">
        <f aca="false">'felhalm. kiad.  '!H99</f>
        <v>0</v>
      </c>
      <c r="K29" s="396" t="n">
        <f aca="false">SUM(I29:J29)</f>
        <v>1315</v>
      </c>
      <c r="L29" s="158" t="n">
        <v>648</v>
      </c>
      <c r="M29" s="393" t="n">
        <f aca="false">L29/K29*100</f>
        <v>49.277566539924</v>
      </c>
    </row>
    <row r="30" customFormat="false" ht="11.25" hidden="false" customHeight="false" outlineLevel="0" collapsed="false">
      <c r="A30" s="385" t="n">
        <f aca="false">A29+1</f>
        <v>21</v>
      </c>
      <c r="C30" s="31"/>
      <c r="D30" s="31"/>
      <c r="E30" s="31"/>
      <c r="F30" s="31"/>
      <c r="G30" s="31"/>
      <c r="H30" s="392" t="s">
        <v>49</v>
      </c>
      <c r="I30" s="396" t="n">
        <f aca="false">'felhalm. kiad.  '!G111+'felhalm. kiad.  '!G116</f>
        <v>12901</v>
      </c>
      <c r="J30" s="396" t="n">
        <f aca="false">'felhalm. kiad.  '!H111+'felhalm. kiad.  '!H116</f>
        <v>54332</v>
      </c>
      <c r="K30" s="396" t="n">
        <f aca="false">SUM(I30:J30)</f>
        <v>67233</v>
      </c>
      <c r="L30" s="158" t="n">
        <v>24493</v>
      </c>
      <c r="M30" s="393" t="n">
        <f aca="false">L30/K30*100</f>
        <v>36.4300269213035</v>
      </c>
      <c r="N30" s="158"/>
    </row>
    <row r="31" s="49" customFormat="true" ht="11.25" hidden="false" customHeight="false" outlineLevel="0" collapsed="false">
      <c r="A31" s="385" t="n">
        <f aca="false">A30+1</f>
        <v>22</v>
      </c>
      <c r="B31" s="177" t="s">
        <v>50</v>
      </c>
      <c r="C31" s="34" t="n">
        <f aca="false">C13+C19+C12+C17</f>
        <v>1267312</v>
      </c>
      <c r="D31" s="34" t="n">
        <f aca="false">D12+D13+D17+D19+D28</f>
        <v>933360</v>
      </c>
      <c r="E31" s="34" t="n">
        <f aca="false">SUM(C31:D31)</f>
        <v>2200672</v>
      </c>
      <c r="F31" s="34" t="n">
        <f aca="false">F12+F13+F19+F28+F17</f>
        <v>1069700</v>
      </c>
      <c r="G31" s="31" t="n">
        <f aca="false">F31/E31*100</f>
        <v>48.6078797749051</v>
      </c>
      <c r="H31" s="392" t="s">
        <v>51</v>
      </c>
      <c r="I31" s="158"/>
      <c r="J31" s="158" t="n">
        <f aca="false">tartalék!D22</f>
        <v>63884</v>
      </c>
      <c r="K31" s="396" t="n">
        <f aca="false">SUM(I31:J31)</f>
        <v>63884</v>
      </c>
      <c r="L31" s="75"/>
      <c r="M31" s="393" t="n">
        <f aca="false">L31/K31*100</f>
        <v>0</v>
      </c>
    </row>
    <row r="32" customFormat="false" ht="11.25" hidden="false" customHeight="false" outlineLevel="0" collapsed="false">
      <c r="A32" s="385" t="n">
        <f aca="false">A31+1</f>
        <v>23</v>
      </c>
      <c r="B32" s="407" t="s">
        <v>52</v>
      </c>
      <c r="C32" s="404" t="n">
        <f aca="false">C15+C22+C23+C24+C25+C26+C29+C16</f>
        <v>455713</v>
      </c>
      <c r="D32" s="404" t="n">
        <f aca="false">D15+D22+D23+D24+D25+D26+D29+D16</f>
        <v>426548</v>
      </c>
      <c r="E32" s="404" t="n">
        <f aca="false">E15+E22+E23+E24+E25+E26+E29+E16</f>
        <v>882261</v>
      </c>
      <c r="F32" s="404" t="n">
        <f aca="false">F15+F16+F24+F29</f>
        <v>303269</v>
      </c>
      <c r="G32" s="408" t="n">
        <f aca="false">F32/E32*100</f>
        <v>34.3740684445986</v>
      </c>
      <c r="H32" s="409" t="s">
        <v>53</v>
      </c>
      <c r="I32" s="410" t="n">
        <f aca="false">SUM(I26:I31)</f>
        <v>654985</v>
      </c>
      <c r="J32" s="410" t="n">
        <f aca="false">SUM(J26:J31)</f>
        <v>701563</v>
      </c>
      <c r="K32" s="410" t="n">
        <f aca="false">SUM(K26:K31)</f>
        <v>1356548</v>
      </c>
      <c r="L32" s="410" t="n">
        <f aca="false">SUM(L26:L31)</f>
        <v>415627</v>
      </c>
      <c r="M32" s="411" t="n">
        <f aca="false">L32/K32*100</f>
        <v>30.6385767403734</v>
      </c>
    </row>
    <row r="33" customFormat="false" ht="11.25" hidden="false" customHeight="false" outlineLevel="0" collapsed="false">
      <c r="A33" s="385" t="n">
        <f aca="false">A32+1</f>
        <v>24</v>
      </c>
      <c r="B33" s="412" t="s">
        <v>54</v>
      </c>
      <c r="C33" s="387" t="n">
        <f aca="false">SUM(C31:C32)</f>
        <v>1723025</v>
      </c>
      <c r="D33" s="387" t="n">
        <f aca="false">SUM(D31:D32)</f>
        <v>1359908</v>
      </c>
      <c r="E33" s="387" t="n">
        <f aca="false">SUM(C33:D33)</f>
        <v>3082933</v>
      </c>
      <c r="F33" s="387" t="n">
        <f aca="false">F31+F32</f>
        <v>1372969</v>
      </c>
      <c r="G33" s="45" t="n">
        <f aca="false">F33/E33*100</f>
        <v>44.5345065883689</v>
      </c>
      <c r="H33" s="413" t="s">
        <v>55</v>
      </c>
      <c r="I33" s="387" t="n">
        <f aca="false">I23+I32</f>
        <v>1118530</v>
      </c>
      <c r="J33" s="387" t="n">
        <f aca="false">J23+J32</f>
        <v>1405722</v>
      </c>
      <c r="K33" s="387" t="n">
        <f aca="false">K23+K32</f>
        <v>2524252</v>
      </c>
      <c r="L33" s="387" t="n">
        <f aca="false">L23+L32</f>
        <v>848004</v>
      </c>
      <c r="M33" s="414" t="n">
        <f aca="false">L33/K33*100</f>
        <v>33.5942687180202</v>
      </c>
    </row>
    <row r="34" customFormat="false" ht="11.25" hidden="false" customHeight="false" outlineLevel="0" collapsed="false">
      <c r="A34" s="385" t="n">
        <f aca="false">A33+1</f>
        <v>25</v>
      </c>
      <c r="B34" s="394"/>
      <c r="C34" s="396"/>
      <c r="D34" s="396"/>
      <c r="E34" s="396"/>
      <c r="F34" s="396"/>
      <c r="G34" s="31"/>
      <c r="H34" s="399"/>
      <c r="I34" s="396"/>
      <c r="J34" s="396"/>
      <c r="K34" s="396"/>
      <c r="M34" s="393"/>
    </row>
    <row r="35" customFormat="false" ht="11.25" hidden="false" customHeight="false" outlineLevel="0" collapsed="false">
      <c r="A35" s="385" t="n">
        <f aca="false">A34+1</f>
        <v>26</v>
      </c>
      <c r="B35" s="412" t="s">
        <v>56</v>
      </c>
      <c r="C35" s="387" t="n">
        <f aca="false">C33-I52</f>
        <v>-274091</v>
      </c>
      <c r="D35" s="387" t="n">
        <f aca="false">D33-J52</f>
        <v>-540438</v>
      </c>
      <c r="E35" s="387" t="n">
        <f aca="false">SUM(C35:D35)</f>
        <v>-814529</v>
      </c>
      <c r="F35" s="387" t="n">
        <f aca="false">F33-L52</f>
        <v>-60412</v>
      </c>
      <c r="G35" s="45" t="n">
        <f aca="false">F35/E35*100</f>
        <v>7.41680161172899</v>
      </c>
      <c r="H35" s="403"/>
      <c r="I35" s="404"/>
      <c r="J35" s="404"/>
      <c r="K35" s="404"/>
      <c r="M35" s="393"/>
    </row>
    <row r="36" s="49" customFormat="true" ht="11.25" hidden="false" customHeight="false" outlineLevel="0" collapsed="false">
      <c r="A36" s="385" t="n">
        <f aca="false">A35+1</f>
        <v>27</v>
      </c>
      <c r="B36" s="394"/>
      <c r="C36" s="396"/>
      <c r="D36" s="396"/>
      <c r="E36" s="396"/>
      <c r="F36" s="396"/>
      <c r="G36" s="31"/>
      <c r="H36" s="399"/>
      <c r="I36" s="396"/>
      <c r="J36" s="396"/>
      <c r="K36" s="396"/>
      <c r="L36" s="75"/>
      <c r="M36" s="393"/>
    </row>
    <row r="37" s="49" customFormat="true" ht="11.25" hidden="false" customHeight="false" outlineLevel="0" collapsed="false">
      <c r="A37" s="385" t="n">
        <f aca="false">A36+1</f>
        <v>28</v>
      </c>
      <c r="B37" s="406" t="s">
        <v>57</v>
      </c>
      <c r="C37" s="45"/>
      <c r="D37" s="45"/>
      <c r="E37" s="45"/>
      <c r="F37" s="45"/>
      <c r="G37" s="31"/>
      <c r="H37" s="406" t="s">
        <v>58</v>
      </c>
      <c r="I37" s="387"/>
      <c r="J37" s="387"/>
      <c r="K37" s="387"/>
      <c r="L37" s="75"/>
      <c r="M37" s="393"/>
    </row>
    <row r="38" s="49" customFormat="true" ht="11.25" hidden="false" customHeight="false" outlineLevel="0" collapsed="false">
      <c r="A38" s="385" t="n">
        <f aca="false">A37+1</f>
        <v>29</v>
      </c>
      <c r="B38" s="415" t="s">
        <v>59</v>
      </c>
      <c r="C38" s="45"/>
      <c r="D38" s="45"/>
      <c r="E38" s="45"/>
      <c r="F38" s="45"/>
      <c r="G38" s="31"/>
      <c r="H38" s="416" t="s">
        <v>60</v>
      </c>
      <c r="I38" s="75"/>
      <c r="L38" s="75"/>
      <c r="M38" s="393"/>
    </row>
    <row r="39" s="49" customFormat="true" ht="11.25" hidden="false" customHeight="false" outlineLevel="0" collapsed="false">
      <c r="A39" s="385" t="n">
        <f aca="false">A38+1</f>
        <v>30</v>
      </c>
      <c r="B39" s="3" t="s">
        <v>61</v>
      </c>
      <c r="C39" s="45"/>
      <c r="D39" s="45"/>
      <c r="E39" s="45"/>
      <c r="F39" s="45"/>
      <c r="G39" s="31"/>
      <c r="H39" s="78" t="s">
        <v>62</v>
      </c>
      <c r="I39" s="387"/>
      <c r="J39" s="387"/>
      <c r="K39" s="387"/>
      <c r="L39" s="75"/>
      <c r="M39" s="393"/>
    </row>
    <row r="40" customFormat="false" ht="11.25" hidden="false" customHeight="false" outlineLevel="0" collapsed="false">
      <c r="A40" s="385" t="n">
        <f aca="false">A39+1</f>
        <v>31</v>
      </c>
      <c r="B40" s="30" t="s">
        <v>63</v>
      </c>
      <c r="C40" s="417"/>
      <c r="D40" s="418"/>
      <c r="E40" s="418" t="n">
        <f aca="false">SUM(C40:D40)</f>
        <v>0</v>
      </c>
      <c r="F40" s="418"/>
      <c r="G40" s="31"/>
      <c r="H40" s="392" t="s">
        <v>64</v>
      </c>
      <c r="I40" s="387"/>
      <c r="J40" s="387"/>
      <c r="K40" s="387"/>
      <c r="M40" s="393"/>
    </row>
    <row r="41" customFormat="false" ht="11.25" hidden="false" customHeight="false" outlineLevel="0" collapsed="false">
      <c r="A41" s="385" t="n">
        <f aca="false">A40+1</f>
        <v>32</v>
      </c>
      <c r="B41" s="30" t="s">
        <v>65</v>
      </c>
      <c r="C41" s="31"/>
      <c r="D41" s="31"/>
      <c r="E41" s="31"/>
      <c r="F41" s="31"/>
      <c r="G41" s="31"/>
      <c r="H41" s="392" t="s">
        <v>66</v>
      </c>
      <c r="I41" s="75"/>
      <c r="J41" s="75"/>
      <c r="K41" s="387"/>
      <c r="M41" s="393"/>
    </row>
    <row r="42" customFormat="false" ht="11.25" hidden="false" customHeight="false" outlineLevel="0" collapsed="false">
      <c r="A42" s="385" t="n">
        <f aca="false">A41+1</f>
        <v>33</v>
      </c>
      <c r="B42" s="30" t="s">
        <v>67</v>
      </c>
      <c r="C42" s="31" t="n">
        <v>274091</v>
      </c>
      <c r="D42" s="31" t="n">
        <v>328100</v>
      </c>
      <c r="E42" s="31" t="n">
        <f aca="false">SUM(C42:D42)</f>
        <v>602191</v>
      </c>
      <c r="F42" s="31" t="n">
        <v>140320</v>
      </c>
      <c r="G42" s="31" t="n">
        <f aca="false">F42/E42*100</f>
        <v>23.3015770743834</v>
      </c>
      <c r="H42" s="392" t="s">
        <v>68</v>
      </c>
      <c r="I42" s="75"/>
      <c r="J42" s="75"/>
      <c r="K42" s="387"/>
      <c r="M42" s="393"/>
    </row>
    <row r="43" customFormat="false" ht="11.25" hidden="false" customHeight="false" outlineLevel="0" collapsed="false">
      <c r="A43" s="385" t="n">
        <f aca="false">A42+1</f>
        <v>34</v>
      </c>
      <c r="B43" s="31" t="s">
        <v>69</v>
      </c>
      <c r="C43" s="31"/>
      <c r="D43" s="31"/>
      <c r="E43" s="31"/>
      <c r="F43" s="31"/>
      <c r="G43" s="31"/>
      <c r="H43" s="392" t="s">
        <v>70</v>
      </c>
      <c r="I43" s="387"/>
      <c r="J43" s="387"/>
      <c r="K43" s="396"/>
      <c r="M43" s="393"/>
    </row>
    <row r="44" customFormat="false" ht="11.25" hidden="false" customHeight="false" outlineLevel="0" collapsed="false">
      <c r="A44" s="385" t="n">
        <f aca="false">A43+1</f>
        <v>35</v>
      </c>
      <c r="B44" s="31" t="s">
        <v>71</v>
      </c>
      <c r="C44" s="45"/>
      <c r="D44" s="45"/>
      <c r="E44" s="45"/>
      <c r="F44" s="45"/>
      <c r="G44" s="31"/>
      <c r="H44" s="392" t="s">
        <v>72</v>
      </c>
      <c r="I44" s="387"/>
      <c r="J44" s="387"/>
      <c r="K44" s="396"/>
      <c r="M44" s="393"/>
    </row>
    <row r="45" customFormat="false" ht="11.25" hidden="false" customHeight="false" outlineLevel="0" collapsed="false">
      <c r="A45" s="385" t="n">
        <f aca="false">A44+1</f>
        <v>36</v>
      </c>
      <c r="B45" s="30" t="s">
        <v>73</v>
      </c>
      <c r="C45" s="31"/>
      <c r="D45" s="31"/>
      <c r="E45" s="31"/>
      <c r="F45" s="31"/>
      <c r="G45" s="31"/>
      <c r="H45" s="392" t="s">
        <v>74</v>
      </c>
      <c r="I45" s="396"/>
      <c r="J45" s="396"/>
      <c r="K45" s="396"/>
      <c r="M45" s="393"/>
    </row>
    <row r="46" customFormat="false" ht="11.25" hidden="false" customHeight="false" outlineLevel="0" collapsed="false">
      <c r="A46" s="385" t="n">
        <f aca="false">A45+1</f>
        <v>37</v>
      </c>
      <c r="B46" s="30" t="s">
        <v>75</v>
      </c>
      <c r="C46" s="31"/>
      <c r="D46" s="31"/>
      <c r="E46" s="31"/>
      <c r="F46" s="31"/>
      <c r="G46" s="31"/>
      <c r="H46" s="392" t="s">
        <v>76</v>
      </c>
      <c r="I46" s="396" t="n">
        <f aca="false">'pü.mérleg Hivatal'!C46+'püm. GAMESZ. '!C46+'püm. Művelődés'!C46+'püm-TASZII.'!C46+'püm.Brunszvik T'!C47</f>
        <v>810317</v>
      </c>
      <c r="J46" s="396" t="n">
        <f aca="false">'pü.mérleg Hivatal'!D46+'püm. GAMESZ. '!D46+'püm. Művelődés'!D46+'püm-TASZII.'!D46+'püm.Brunszvik T'!D47</f>
        <v>456360</v>
      </c>
      <c r="K46" s="396" t="n">
        <f aca="false">SUM(I46:J46)</f>
        <v>1266677</v>
      </c>
      <c r="L46" s="158" t="n">
        <v>519941</v>
      </c>
      <c r="M46" s="393" t="n">
        <f aca="false">L46/K46*100</f>
        <v>41.0476388218938</v>
      </c>
    </row>
    <row r="47" customFormat="false" ht="11.25" hidden="false" customHeight="false" outlineLevel="0" collapsed="false">
      <c r="A47" s="385" t="n">
        <f aca="false">A46+1</f>
        <v>38</v>
      </c>
      <c r="B47" s="30" t="s">
        <v>77</v>
      </c>
      <c r="C47" s="31"/>
      <c r="D47" s="31"/>
      <c r="E47" s="31"/>
      <c r="F47" s="31"/>
      <c r="G47" s="31"/>
      <c r="H47" s="392" t="s">
        <v>78</v>
      </c>
      <c r="I47" s="396" t="n">
        <f aca="false">'pü.mérleg Hivatal'!C47+'püm. GAMESZ. '!C47+'püm. Művelődés'!C47+'püm-TASZII.'!C47+'püm.Brunszvik T'!C48</f>
        <v>68269</v>
      </c>
      <c r="J47" s="396" t="n">
        <f aca="false">'pü.mérleg Hivatal'!D47+'püm. GAMESZ. '!D47+'püm. Művelődés'!D47+'püm-TASZII.'!D47+'püm.Brunszvik T'!D48</f>
        <v>38264</v>
      </c>
      <c r="K47" s="396" t="n">
        <f aca="false">SUM(I47:J47)</f>
        <v>106533</v>
      </c>
      <c r="L47" s="158" t="n">
        <v>65436</v>
      </c>
      <c r="M47" s="393" t="n">
        <f aca="false">L47/K47*100</f>
        <v>61.4232209737828</v>
      </c>
    </row>
    <row r="48" customFormat="false" ht="11.25" hidden="false" customHeight="false" outlineLevel="0" collapsed="false">
      <c r="A48" s="385" t="n">
        <f aca="false">A47+1</f>
        <v>39</v>
      </c>
      <c r="B48" s="30" t="s">
        <v>79</v>
      </c>
      <c r="C48" s="31"/>
      <c r="D48" s="31" t="n">
        <v>212338</v>
      </c>
      <c r="E48" s="31" t="n">
        <f aca="false">SUM(C48:D48)</f>
        <v>212338</v>
      </c>
      <c r="F48" s="31"/>
      <c r="G48" s="31" t="n">
        <f aca="false">F48/E48*100</f>
        <v>0</v>
      </c>
      <c r="H48" s="392" t="s">
        <v>80</v>
      </c>
      <c r="I48" s="396"/>
      <c r="J48" s="396"/>
      <c r="K48" s="396"/>
      <c r="M48" s="393"/>
    </row>
    <row r="49" customFormat="false" ht="11.25" hidden="false" customHeight="false" outlineLevel="0" collapsed="false">
      <c r="A49" s="385" t="n">
        <f aca="false">A48+1</f>
        <v>40</v>
      </c>
      <c r="B49" s="30" t="s">
        <v>81</v>
      </c>
      <c r="C49" s="31"/>
      <c r="D49" s="31"/>
      <c r="E49" s="31"/>
      <c r="F49" s="31"/>
      <c r="G49" s="31"/>
      <c r="H49" s="392" t="s">
        <v>82</v>
      </c>
      <c r="I49" s="396"/>
      <c r="J49" s="396"/>
      <c r="K49" s="396"/>
      <c r="M49" s="393"/>
    </row>
    <row r="50" customFormat="false" ht="11.25" hidden="false" customHeight="false" outlineLevel="0" collapsed="false">
      <c r="A50" s="385" t="n">
        <f aca="false">A49+1</f>
        <v>41</v>
      </c>
      <c r="B50" s="30"/>
      <c r="C50" s="31"/>
      <c r="D50" s="31"/>
      <c r="E50" s="31"/>
      <c r="F50" s="31"/>
      <c r="G50" s="31"/>
      <c r="H50" s="392" t="s">
        <v>83</v>
      </c>
      <c r="I50" s="396"/>
      <c r="J50" s="396"/>
      <c r="K50" s="396"/>
      <c r="M50" s="393"/>
    </row>
    <row r="51" customFormat="false" ht="12" hidden="false" customHeight="false" outlineLevel="0" collapsed="false">
      <c r="A51" s="385" t="n">
        <f aca="false">A50+1</f>
        <v>42</v>
      </c>
      <c r="B51" s="412" t="s">
        <v>84</v>
      </c>
      <c r="C51" s="419" t="n">
        <f aca="false">SUM(C38:C49)</f>
        <v>274091</v>
      </c>
      <c r="D51" s="419" t="n">
        <f aca="false">SUM(D38:D49)</f>
        <v>540438</v>
      </c>
      <c r="E51" s="45" t="n">
        <f aca="false">SUM(E38:E49)</f>
        <v>814529</v>
      </c>
      <c r="F51" s="45" t="n">
        <f aca="false">SUM(F38:F49)</f>
        <v>140320</v>
      </c>
      <c r="G51" s="45" t="n">
        <f aca="false">F51/E51*100</f>
        <v>17.2271337177682</v>
      </c>
      <c r="H51" s="406" t="s">
        <v>85</v>
      </c>
      <c r="I51" s="387" t="n">
        <f aca="false">SUM(I38:I50)</f>
        <v>878586</v>
      </c>
      <c r="J51" s="387" t="n">
        <f aca="false">SUM(J38:J50)</f>
        <v>494624</v>
      </c>
      <c r="K51" s="387" t="n">
        <f aca="false">SUM(K38:K50)</f>
        <v>1373210</v>
      </c>
      <c r="L51" s="387" t="n">
        <f aca="false">SUM(L38:L50)</f>
        <v>585377</v>
      </c>
      <c r="M51" s="414" t="n">
        <f aca="false">L51/K51*100</f>
        <v>42.6283671106386</v>
      </c>
    </row>
    <row r="52" customFormat="false" ht="12" hidden="false" customHeight="false" outlineLevel="0" collapsed="false">
      <c r="A52" s="385" t="n">
        <f aca="false">A51+1</f>
        <v>43</v>
      </c>
      <c r="B52" s="420" t="s">
        <v>86</v>
      </c>
      <c r="C52" s="421" t="n">
        <f aca="false">C33+C51</f>
        <v>1997116</v>
      </c>
      <c r="D52" s="421" t="n">
        <f aca="false">D33+D51</f>
        <v>1900346</v>
      </c>
      <c r="E52" s="421" t="n">
        <f aca="false">E33+E51</f>
        <v>3897462</v>
      </c>
      <c r="F52" s="421" t="n">
        <f aca="false">F33+F51</f>
        <v>1513289</v>
      </c>
      <c r="G52" s="422" t="n">
        <f aca="false">F52/E52*100</f>
        <v>38.827549826015</v>
      </c>
      <c r="H52" s="423" t="s">
        <v>87</v>
      </c>
      <c r="I52" s="421" t="n">
        <f aca="false">I33+I51</f>
        <v>1997116</v>
      </c>
      <c r="J52" s="421" t="n">
        <f aca="false">J33+J51</f>
        <v>1900346</v>
      </c>
      <c r="K52" s="421" t="n">
        <f aca="false">K33+K51</f>
        <v>3897462</v>
      </c>
      <c r="L52" s="421" t="n">
        <f aca="false">L33+L51</f>
        <v>1433381</v>
      </c>
      <c r="M52" s="424" t="n">
        <f aca="false">L52/K52*100</f>
        <v>36.777292504712</v>
      </c>
    </row>
    <row r="53" customFormat="false" ht="11.25" hidden="false" customHeight="false" outlineLevel="0" collapsed="false">
      <c r="B53" s="49"/>
      <c r="C53" s="75"/>
      <c r="D53" s="75"/>
      <c r="E53" s="75"/>
      <c r="F53" s="75"/>
      <c r="G53" s="75"/>
      <c r="H53" s="75"/>
      <c r="I53" s="75"/>
      <c r="J53" s="75"/>
      <c r="K53" s="387"/>
    </row>
    <row r="54" customFormat="false" ht="11.25" hidden="false" customHeight="false" outlineLevel="0" collapsed="false">
      <c r="K54" s="396"/>
    </row>
    <row r="55" customFormat="false" ht="11.25" hidden="false" customHeight="false" outlineLevel="0" collapsed="false">
      <c r="K55" s="396"/>
    </row>
    <row r="57" customFormat="false" ht="11.25" hidden="false" customHeight="false" outlineLevel="0" collapsed="false">
      <c r="K57" s="396"/>
    </row>
    <row r="58" customFormat="false" ht="11.25" hidden="false" customHeight="false" outlineLevel="0" collapsed="false">
      <c r="L58" s="396"/>
    </row>
    <row r="59" customFormat="false" ht="11.25" hidden="false" customHeight="false" outlineLevel="0" collapsed="false">
      <c r="L59" s="396"/>
    </row>
  </sheetData>
  <mergeCells count="16">
    <mergeCell ref="B1:K1"/>
    <mergeCell ref="B2:M2"/>
    <mergeCell ref="B4:M4"/>
    <mergeCell ref="B5:M5"/>
    <mergeCell ref="B6:M6"/>
    <mergeCell ref="A7:A9"/>
    <mergeCell ref="B7:B8"/>
    <mergeCell ref="C7:E7"/>
    <mergeCell ref="H7:H8"/>
    <mergeCell ref="I7:K7"/>
    <mergeCell ref="C8:E9"/>
    <mergeCell ref="F8:F9"/>
    <mergeCell ref="G8:G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7.85"/>
    <col collapsed="false" customWidth="true" hidden="true" outlineLevel="0" max="3" min="3" style="158" width="10.71"/>
    <col collapsed="false" customWidth="true" hidden="true" outlineLevel="0" max="4" min="4" style="158" width="8.41"/>
    <col collapsed="false" customWidth="true" hidden="false" outlineLevel="0" max="7" min="5" style="158" width="9.7"/>
    <col collapsed="false" customWidth="true" hidden="false" outlineLevel="0" max="8" min="8" style="158" width="36.14"/>
    <col collapsed="false" customWidth="true" hidden="true" outlineLevel="0" max="9" min="9" style="158" width="9.99"/>
    <col collapsed="false" customWidth="true" hidden="true" outlineLevel="0" max="10" min="10" style="158" width="8.99"/>
    <col collapsed="false" customWidth="true" hidden="false" outlineLevel="0" max="11" min="11" style="158" width="10.28"/>
    <col collapsed="false" customWidth="false" hidden="false" outlineLevel="0" max="12" min="12" style="3" width="9.14"/>
    <col collapsed="false" customWidth="true" hidden="false" outlineLevel="0" max="13" min="13" style="3" width="10.13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369" t="s">
        <v>648</v>
      </c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</row>
    <row r="2" customFormat="false" ht="11.25" hidden="false" customHeight="false" outlineLevel="0" collapsed="false">
      <c r="H2" s="425"/>
      <c r="I2" s="425"/>
      <c r="J2" s="425"/>
      <c r="K2" s="425"/>
    </row>
    <row r="3" s="8" customFormat="true" ht="12.75" hidden="false" customHeight="false" outlineLevel="0" collapsed="false">
      <c r="B3" s="374" t="s">
        <v>89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</row>
    <row r="4" s="8" customFormat="true" ht="12.75" hidden="false" customHeight="false" outlineLevel="0" collapsed="false">
      <c r="B4" s="426" t="s">
        <v>649</v>
      </c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426"/>
    </row>
    <row r="5" s="8" customFormat="true" ht="12.75" hidden="false" customHeight="false" outlineLevel="0" collapsed="false">
      <c r="B5" s="374" t="s">
        <v>645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</row>
    <row r="6" s="8" customFormat="true" ht="12.75" hidden="false" customHeight="false" outlineLevel="0" collapsed="false">
      <c r="B6" s="176" t="s">
        <v>3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</row>
    <row r="7" s="8" customFormat="true" ht="12.75" hidden="false" customHeight="true" outlineLevel="0" collapsed="false">
      <c r="A7" s="375" t="s">
        <v>4</v>
      </c>
      <c r="B7" s="376" t="s">
        <v>5</v>
      </c>
      <c r="C7" s="376" t="s">
        <v>6</v>
      </c>
      <c r="D7" s="376"/>
      <c r="E7" s="376"/>
      <c r="F7" s="427" t="s">
        <v>7</v>
      </c>
      <c r="G7" s="427" t="s">
        <v>8</v>
      </c>
      <c r="H7" s="378" t="s">
        <v>91</v>
      </c>
      <c r="I7" s="379" t="s">
        <v>92</v>
      </c>
      <c r="J7" s="379"/>
      <c r="K7" s="379"/>
      <c r="L7" s="428" t="s">
        <v>93</v>
      </c>
      <c r="M7" s="429" t="s">
        <v>94</v>
      </c>
    </row>
    <row r="8" s="8" customFormat="true" ht="12.75" hidden="false" customHeight="true" outlineLevel="0" collapsed="false">
      <c r="A8" s="375"/>
      <c r="B8" s="376"/>
      <c r="C8" s="382" t="s">
        <v>392</v>
      </c>
      <c r="D8" s="382"/>
      <c r="E8" s="382"/>
      <c r="F8" s="383" t="s">
        <v>10</v>
      </c>
      <c r="G8" s="383" t="s">
        <v>11</v>
      </c>
      <c r="H8" s="378"/>
      <c r="I8" s="430" t="s">
        <v>650</v>
      </c>
      <c r="J8" s="430"/>
      <c r="K8" s="430"/>
      <c r="L8" s="431" t="s">
        <v>10</v>
      </c>
      <c r="M8" s="431" t="s">
        <v>11</v>
      </c>
    </row>
    <row r="9" s="19" customFormat="true" ht="36.6" hidden="false" customHeight="true" outlineLevel="0" collapsed="false">
      <c r="A9" s="375"/>
      <c r="B9" s="376" t="s">
        <v>12</v>
      </c>
      <c r="C9" s="382"/>
      <c r="D9" s="382"/>
      <c r="E9" s="382"/>
      <c r="F9" s="383"/>
      <c r="G9" s="383"/>
      <c r="H9" s="378" t="s">
        <v>13</v>
      </c>
      <c r="I9" s="430"/>
      <c r="J9" s="430"/>
      <c r="K9" s="430"/>
      <c r="L9" s="431"/>
      <c r="M9" s="431"/>
      <c r="P9" s="432"/>
    </row>
    <row r="10" customFormat="false" ht="11.45" hidden="false" customHeight="true" outlineLevel="0" collapsed="false">
      <c r="A10" s="385" t="n">
        <v>1</v>
      </c>
      <c r="B10" s="386" t="s">
        <v>14</v>
      </c>
      <c r="C10" s="387"/>
      <c r="D10" s="387"/>
      <c r="E10" s="388"/>
      <c r="F10" s="388"/>
      <c r="G10" s="388"/>
      <c r="H10" s="389" t="s">
        <v>15</v>
      </c>
      <c r="I10" s="387"/>
      <c r="J10" s="387"/>
      <c r="K10" s="396"/>
    </row>
    <row r="11" customFormat="false" ht="11.25" hidden="false" customHeight="false" outlineLevel="0" collapsed="false">
      <c r="A11" s="385" t="n">
        <f aca="false">A10+1</f>
        <v>2</v>
      </c>
      <c r="B11" s="391" t="s">
        <v>16</v>
      </c>
      <c r="C11" s="30"/>
      <c r="D11" s="30"/>
      <c r="E11" s="31" t="n">
        <f aca="false">SUM(C11:D11)</f>
        <v>0</v>
      </c>
      <c r="F11" s="31"/>
      <c r="G11" s="31"/>
      <c r="H11" s="392" t="s">
        <v>17</v>
      </c>
      <c r="I11" s="31" t="n">
        <f aca="false">'műk.kiad. szakf.Hivatal '!D35</f>
        <v>115321</v>
      </c>
      <c r="J11" s="31" t="n">
        <f aca="false">'műk.kiad. szakf.Hivatal '!E35</f>
        <v>83634</v>
      </c>
      <c r="K11" s="34" t="n">
        <f aca="false">SUM(I11:J11)</f>
        <v>198955</v>
      </c>
      <c r="L11" s="158" t="n">
        <v>79387</v>
      </c>
      <c r="M11" s="393" t="n">
        <f aca="false">L11/K11*100</f>
        <v>39.9019878867081</v>
      </c>
    </row>
    <row r="12" customFormat="false" ht="11.25" hidden="false" customHeight="false" outlineLevel="0" collapsed="false">
      <c r="A12" s="385" t="n">
        <f aca="false">A11+1</f>
        <v>3</v>
      </c>
      <c r="B12" s="391" t="s">
        <v>18</v>
      </c>
      <c r="C12" s="30"/>
      <c r="D12" s="30"/>
      <c r="E12" s="31" t="n">
        <f aca="false">SUM(C12:D12)</f>
        <v>0</v>
      </c>
      <c r="F12" s="31"/>
      <c r="G12" s="31"/>
      <c r="H12" s="392" t="s">
        <v>19</v>
      </c>
      <c r="I12" s="31" t="n">
        <f aca="false">'műk.kiad. szakf.Hivatal '!H35</f>
        <v>32670</v>
      </c>
      <c r="J12" s="31" t="n">
        <f aca="false">'műk.kiad. szakf.Hivatal '!I35</f>
        <v>25773</v>
      </c>
      <c r="K12" s="34" t="n">
        <f aca="false">SUM(I12:J12)</f>
        <v>58443</v>
      </c>
      <c r="L12" s="158" t="n">
        <v>21850</v>
      </c>
      <c r="M12" s="393" t="n">
        <f aca="false">L12/K12*100</f>
        <v>37.3868555686738</v>
      </c>
    </row>
    <row r="13" customFormat="false" ht="11.25" hidden="false" customHeight="false" outlineLevel="0" collapsed="false">
      <c r="A13" s="385" t="n">
        <f aca="false">A12+1</f>
        <v>4</v>
      </c>
      <c r="B13" s="391" t="s">
        <v>20</v>
      </c>
      <c r="C13" s="30" t="n">
        <f aca="false">'mük. bev.Önkor és Hivatal '!M70</f>
        <v>840</v>
      </c>
      <c r="D13" s="30"/>
      <c r="E13" s="31" t="n">
        <f aca="false">SUM(C13:D13)</f>
        <v>840</v>
      </c>
      <c r="F13" s="31" t="n">
        <v>1680</v>
      </c>
      <c r="G13" s="31" t="n">
        <f aca="false">F13/E13*100</f>
        <v>200</v>
      </c>
      <c r="H13" s="392" t="s">
        <v>21</v>
      </c>
      <c r="I13" s="31" t="n">
        <f aca="false">'műk.kiad. szakf.Hivatal '!L35</f>
        <v>12104</v>
      </c>
      <c r="J13" s="31" t="n">
        <f aca="false">'műk.kiad. szakf.Hivatal '!M35</f>
        <v>69024</v>
      </c>
      <c r="K13" s="34" t="n">
        <f aca="false">SUM(I13:J13)</f>
        <v>81128</v>
      </c>
      <c r="L13" s="158" t="n">
        <v>33693</v>
      </c>
      <c r="M13" s="393" t="n">
        <f aca="false">L13/K13*100</f>
        <v>41.530667587023</v>
      </c>
    </row>
    <row r="14" customFormat="false" ht="12" hidden="false" customHeight="true" outlineLevel="0" collapsed="false">
      <c r="A14" s="385" t="n">
        <f aca="false">A13+1</f>
        <v>5</v>
      </c>
      <c r="B14" s="395"/>
      <c r="C14" s="30"/>
      <c r="D14" s="30"/>
      <c r="E14" s="31"/>
      <c r="F14" s="31"/>
      <c r="G14" s="31"/>
      <c r="H14" s="392"/>
      <c r="I14" s="30"/>
      <c r="J14" s="30"/>
      <c r="K14" s="34"/>
      <c r="L14" s="158"/>
      <c r="M14" s="393"/>
    </row>
    <row r="15" customFormat="false" ht="11.25" hidden="false" customHeight="false" outlineLevel="0" collapsed="false">
      <c r="A15" s="385" t="n">
        <f aca="false">A14+1</f>
        <v>6</v>
      </c>
      <c r="B15" s="391" t="s">
        <v>651</v>
      </c>
      <c r="C15" s="30"/>
      <c r="D15" s="30"/>
      <c r="E15" s="31" t="n">
        <f aca="false">SUM(C15:D15)</f>
        <v>0</v>
      </c>
      <c r="F15" s="31"/>
      <c r="G15" s="31"/>
      <c r="H15" s="392" t="s">
        <v>24</v>
      </c>
      <c r="I15" s="396" t="n">
        <f aca="false">'műk.kiad. szakf.Hivatal '!P35</f>
        <v>11272</v>
      </c>
      <c r="J15" s="396" t="n">
        <f aca="false">'műk.kiad. szakf.Hivatal '!Q35</f>
        <v>1868</v>
      </c>
      <c r="K15" s="34" t="n">
        <f aca="false">SUM(I15:J15)</f>
        <v>13140</v>
      </c>
      <c r="L15" s="158" t="n">
        <v>3811</v>
      </c>
      <c r="M15" s="393" t="n">
        <f aca="false">L15/K15*100</f>
        <v>29.0030441400304</v>
      </c>
    </row>
    <row r="16" customFormat="false" ht="11.25" hidden="false" customHeight="false" outlineLevel="0" collapsed="false">
      <c r="A16" s="385" t="n">
        <f aca="false">A15+1</f>
        <v>7</v>
      </c>
      <c r="B16" s="391"/>
      <c r="C16" s="30"/>
      <c r="D16" s="30"/>
      <c r="E16" s="31"/>
      <c r="F16" s="31"/>
      <c r="G16" s="31"/>
      <c r="H16" s="392" t="s">
        <v>26</v>
      </c>
      <c r="I16" s="396"/>
      <c r="J16" s="396"/>
      <c r="K16" s="396"/>
      <c r="L16" s="158"/>
      <c r="M16" s="393"/>
    </row>
    <row r="17" customFormat="false" ht="11.25" hidden="false" customHeight="false" outlineLevel="0" collapsed="false">
      <c r="A17" s="385" t="n">
        <f aca="false">A16+1</f>
        <v>8</v>
      </c>
      <c r="B17" s="391" t="s">
        <v>27</v>
      </c>
      <c r="C17" s="30"/>
      <c r="D17" s="30"/>
      <c r="E17" s="31" t="n">
        <f aca="false">SUM(C17:D17)</f>
        <v>0</v>
      </c>
      <c r="F17" s="31" t="n">
        <v>2</v>
      </c>
      <c r="G17" s="31"/>
      <c r="H17" s="392" t="s">
        <v>95</v>
      </c>
      <c r="I17" s="396"/>
      <c r="J17" s="396"/>
      <c r="K17" s="396"/>
      <c r="L17" s="158"/>
      <c r="M17" s="393"/>
    </row>
    <row r="18" customFormat="false" ht="11.25" hidden="false" customHeight="false" outlineLevel="0" collapsed="false">
      <c r="A18" s="385" t="n">
        <f aca="false">A17+1</f>
        <v>9</v>
      </c>
      <c r="B18" s="397" t="s">
        <v>29</v>
      </c>
      <c r="C18" s="34"/>
      <c r="D18" s="34"/>
      <c r="E18" s="34"/>
      <c r="F18" s="34"/>
      <c r="G18" s="31"/>
      <c r="H18" s="392" t="s">
        <v>30</v>
      </c>
      <c r="I18" s="396"/>
      <c r="J18" s="396"/>
      <c r="K18" s="396"/>
      <c r="L18" s="158"/>
      <c r="M18" s="393"/>
      <c r="O18" s="394"/>
    </row>
    <row r="19" customFormat="false" ht="11.25" hidden="false" customHeight="false" outlineLevel="0" collapsed="false">
      <c r="A19" s="385" t="n">
        <f aca="false">A18+1</f>
        <v>10</v>
      </c>
      <c r="B19" s="398" t="s">
        <v>31</v>
      </c>
      <c r="C19" s="34" t="n">
        <f aca="false">'mük. bev.Önkor és Hivatal '!E71</f>
        <v>673</v>
      </c>
      <c r="D19" s="34" t="n">
        <f aca="false">'mük. bev.Önkor és Hivatal '!F71</f>
        <v>795</v>
      </c>
      <c r="E19" s="34" t="n">
        <f aca="false">SUM(C19:D19)</f>
        <v>1468</v>
      </c>
      <c r="F19" s="34" t="n">
        <v>1458</v>
      </c>
      <c r="G19" s="31" t="n">
        <f aca="false">F19/E19*100</f>
        <v>99.3188010899183</v>
      </c>
      <c r="H19" s="392" t="s">
        <v>32</v>
      </c>
      <c r="I19" s="396"/>
      <c r="J19" s="396"/>
      <c r="K19" s="396"/>
      <c r="L19" s="158"/>
      <c r="M19" s="393"/>
    </row>
    <row r="20" customFormat="false" ht="11.25" hidden="false" customHeight="false" outlineLevel="0" collapsed="false">
      <c r="A20" s="385" t="n">
        <f aca="false">A19+1</f>
        <v>11</v>
      </c>
      <c r="C20" s="34"/>
      <c r="D20" s="34"/>
      <c r="E20" s="34"/>
      <c r="F20" s="34"/>
      <c r="G20" s="31"/>
      <c r="H20" s="392" t="s">
        <v>33</v>
      </c>
      <c r="I20" s="396"/>
      <c r="J20" s="396"/>
      <c r="K20" s="396"/>
      <c r="L20" s="158"/>
      <c r="M20" s="393"/>
    </row>
    <row r="21" s="38" customFormat="true" ht="11.25" hidden="false" customHeight="false" outlineLevel="0" collapsed="false">
      <c r="A21" s="385" t="n">
        <f aca="false">A20+1</f>
        <v>12</v>
      </c>
      <c r="B21" s="3" t="s">
        <v>34</v>
      </c>
      <c r="C21" s="34"/>
      <c r="D21" s="34"/>
      <c r="E21" s="34"/>
      <c r="F21" s="34"/>
      <c r="G21" s="31"/>
      <c r="H21" s="399"/>
      <c r="I21" s="396"/>
      <c r="J21" s="396"/>
      <c r="K21" s="396"/>
      <c r="L21" s="400"/>
      <c r="M21" s="393"/>
    </row>
    <row r="22" s="38" customFormat="true" ht="11.25" hidden="false" customHeight="false" outlineLevel="0" collapsed="false">
      <c r="A22" s="385" t="n">
        <f aca="false">A21+1</f>
        <v>13</v>
      </c>
      <c r="B22" s="3" t="s">
        <v>36</v>
      </c>
      <c r="C22" s="34"/>
      <c r="D22" s="34"/>
      <c r="E22" s="34"/>
      <c r="F22" s="34"/>
      <c r="G22" s="31"/>
      <c r="H22" s="399"/>
      <c r="I22" s="396"/>
      <c r="J22" s="396"/>
      <c r="K22" s="396"/>
      <c r="L22" s="400"/>
      <c r="M22" s="393"/>
    </row>
    <row r="23" customFormat="false" ht="11.25" hidden="false" customHeight="false" outlineLevel="0" collapsed="false">
      <c r="A23" s="385" t="n">
        <f aca="false">A22+1</f>
        <v>14</v>
      </c>
      <c r="B23" s="391" t="s">
        <v>37</v>
      </c>
      <c r="C23" s="402"/>
      <c r="D23" s="31"/>
      <c r="E23" s="402"/>
      <c r="F23" s="402"/>
      <c r="G23" s="31"/>
      <c r="H23" s="403" t="s">
        <v>38</v>
      </c>
      <c r="I23" s="404" t="n">
        <f aca="false">SUM(I11:I21)</f>
        <v>171367</v>
      </c>
      <c r="J23" s="404" t="n">
        <f aca="false">SUM(J11:J21)</f>
        <v>180299</v>
      </c>
      <c r="K23" s="404" t="n">
        <f aca="false">SUM(K11:K21)</f>
        <v>351666</v>
      </c>
      <c r="L23" s="404" t="n">
        <f aca="false">SUM(L11:L21)</f>
        <v>138741</v>
      </c>
      <c r="M23" s="405" t="n">
        <f aca="false">L23/K23*100</f>
        <v>39.4524918530651</v>
      </c>
    </row>
    <row r="24" customFormat="false" ht="11.25" hidden="false" customHeight="false" outlineLevel="0" collapsed="false">
      <c r="A24" s="385" t="n">
        <f aca="false">A23+1</f>
        <v>15</v>
      </c>
      <c r="B24" s="391" t="s">
        <v>39</v>
      </c>
      <c r="C24" s="34"/>
      <c r="D24" s="34" t="n">
        <f aca="false">'felh. bev.  '!D46</f>
        <v>2400</v>
      </c>
      <c r="E24" s="34" t="n">
        <f aca="false">'felh. bev.  '!E46</f>
        <v>2400</v>
      </c>
      <c r="F24" s="34"/>
      <c r="G24" s="31" t="n">
        <f aca="false">F24/E24*100</f>
        <v>0</v>
      </c>
      <c r="H24" s="399"/>
      <c r="I24" s="396"/>
      <c r="J24" s="396"/>
      <c r="K24" s="396"/>
      <c r="L24" s="158"/>
      <c r="M24" s="393"/>
    </row>
    <row r="25" customFormat="false" ht="11.25" hidden="false" customHeight="false" outlineLevel="0" collapsed="false">
      <c r="A25" s="385" t="n">
        <f aca="false">A24+1</f>
        <v>16</v>
      </c>
      <c r="B25" s="398" t="s">
        <v>40</v>
      </c>
      <c r="C25" s="45"/>
      <c r="D25" s="45"/>
      <c r="E25" s="45"/>
      <c r="F25" s="45"/>
      <c r="G25" s="31"/>
      <c r="H25" s="406" t="s">
        <v>41</v>
      </c>
      <c r="I25" s="387"/>
      <c r="J25" s="387"/>
      <c r="K25" s="396"/>
      <c r="L25" s="158"/>
      <c r="M25" s="393"/>
    </row>
    <row r="26" customFormat="false" ht="11.25" hidden="false" customHeight="false" outlineLevel="0" collapsed="false">
      <c r="A26" s="385" t="n">
        <f aca="false">A25+1</f>
        <v>17</v>
      </c>
      <c r="B26" s="391" t="s">
        <v>42</v>
      </c>
      <c r="C26" s="31"/>
      <c r="D26" s="31"/>
      <c r="E26" s="31"/>
      <c r="F26" s="31"/>
      <c r="G26" s="31"/>
      <c r="H26" s="392" t="s">
        <v>652</v>
      </c>
      <c r="I26" s="396" t="n">
        <f aca="false">'felhalm. kiad.  '!G131</f>
        <v>53115</v>
      </c>
      <c r="J26" s="396" t="n">
        <f aca="false">'felhalm. kiad.  '!H131</f>
        <v>14655</v>
      </c>
      <c r="K26" s="396" t="n">
        <f aca="false">SUM(I26:J26)</f>
        <v>67770</v>
      </c>
      <c r="L26" s="158" t="n">
        <v>46143</v>
      </c>
      <c r="M26" s="393" t="n">
        <f aca="false">L26/K26*100</f>
        <v>68.0876494023904</v>
      </c>
    </row>
    <row r="27" customFormat="false" ht="11.25" hidden="false" customHeight="false" outlineLevel="0" collapsed="false">
      <c r="A27" s="385" t="n">
        <f aca="false">A26+1</f>
        <v>18</v>
      </c>
      <c r="B27" s="391"/>
      <c r="C27" s="31"/>
      <c r="D27" s="31"/>
      <c r="E27" s="31"/>
      <c r="F27" s="31"/>
      <c r="G27" s="31"/>
      <c r="H27" s="392" t="s">
        <v>44</v>
      </c>
      <c r="I27" s="396"/>
      <c r="J27" s="396"/>
      <c r="K27" s="396"/>
      <c r="L27" s="158"/>
      <c r="M27" s="393"/>
    </row>
    <row r="28" customFormat="false" ht="11.25" hidden="false" customHeight="false" outlineLevel="0" collapsed="false">
      <c r="A28" s="385" t="n">
        <f aca="false">A27+1</f>
        <v>19</v>
      </c>
      <c r="B28" s="3" t="s">
        <v>45</v>
      </c>
      <c r="C28" s="31"/>
      <c r="D28" s="31"/>
      <c r="E28" s="31"/>
      <c r="F28" s="31"/>
      <c r="G28" s="31"/>
      <c r="H28" s="392" t="s">
        <v>46</v>
      </c>
      <c r="I28" s="396"/>
      <c r="J28" s="396"/>
      <c r="K28" s="396"/>
      <c r="L28" s="158"/>
      <c r="M28" s="393"/>
    </row>
    <row r="29" s="38" customFormat="true" ht="11.25" hidden="false" customHeight="false" outlineLevel="0" collapsed="false">
      <c r="A29" s="385" t="n">
        <f aca="false">A28+1</f>
        <v>20</v>
      </c>
      <c r="B29" s="3" t="s">
        <v>47</v>
      </c>
      <c r="C29" s="31"/>
      <c r="D29" s="31"/>
      <c r="E29" s="31"/>
      <c r="F29" s="31"/>
      <c r="G29" s="31"/>
      <c r="H29" s="392" t="s">
        <v>48</v>
      </c>
      <c r="I29" s="396"/>
      <c r="J29" s="396"/>
      <c r="K29" s="396"/>
      <c r="L29" s="400"/>
      <c r="M29" s="393"/>
    </row>
    <row r="30" customFormat="false" ht="11.25" hidden="false" customHeight="false" outlineLevel="0" collapsed="false">
      <c r="A30" s="385" t="n">
        <f aca="false">A29+1</f>
        <v>21</v>
      </c>
      <c r="C30" s="31"/>
      <c r="D30" s="31"/>
      <c r="E30" s="31"/>
      <c r="F30" s="31"/>
      <c r="G30" s="31"/>
      <c r="H30" s="392" t="s">
        <v>49</v>
      </c>
      <c r="I30" s="396"/>
      <c r="J30" s="396"/>
      <c r="K30" s="396"/>
      <c r="L30" s="158"/>
      <c r="M30" s="393"/>
    </row>
    <row r="31" s="49" customFormat="true" ht="11.25" hidden="false" customHeight="false" outlineLevel="0" collapsed="false">
      <c r="A31" s="385" t="n">
        <f aca="false">A30+1</f>
        <v>22</v>
      </c>
      <c r="B31" s="177" t="s">
        <v>50</v>
      </c>
      <c r="C31" s="34" t="n">
        <f aca="false">C13+C19</f>
        <v>1513</v>
      </c>
      <c r="D31" s="34" t="n">
        <f aca="false">D13+D19</f>
        <v>795</v>
      </c>
      <c r="E31" s="34" t="n">
        <f aca="false">E13+E19</f>
        <v>2308</v>
      </c>
      <c r="F31" s="34" t="n">
        <f aca="false">F12+F13+F19+F24+F17</f>
        <v>3140</v>
      </c>
      <c r="G31" s="31" t="n">
        <f aca="false">F31/E31*100</f>
        <v>136.048526863085</v>
      </c>
      <c r="H31" s="392" t="s">
        <v>51</v>
      </c>
      <c r="I31" s="158"/>
      <c r="J31" s="158"/>
      <c r="K31" s="396"/>
      <c r="L31" s="75"/>
      <c r="M31" s="393"/>
    </row>
    <row r="32" customFormat="false" ht="11.25" hidden="false" customHeight="false" outlineLevel="0" collapsed="false">
      <c r="A32" s="385" t="n">
        <f aca="false">A31+1</f>
        <v>23</v>
      </c>
      <c r="B32" s="407" t="s">
        <v>52</v>
      </c>
      <c r="C32" s="410"/>
      <c r="D32" s="410" t="n">
        <f aca="false">D15+D24+D29</f>
        <v>2400</v>
      </c>
      <c r="E32" s="410" t="n">
        <f aca="false">C32+D32</f>
        <v>2400</v>
      </c>
      <c r="F32" s="410" t="n">
        <f aca="false">F15+F24+F22+F23</f>
        <v>0</v>
      </c>
      <c r="G32" s="402" t="n">
        <f aca="false">F32/E32*100</f>
        <v>0</v>
      </c>
      <c r="H32" s="409" t="s">
        <v>53</v>
      </c>
      <c r="I32" s="410" t="n">
        <f aca="false">SUM(I26:I31)</f>
        <v>53115</v>
      </c>
      <c r="J32" s="410" t="n">
        <f aca="false">SUM(J26:J31)</f>
        <v>14655</v>
      </c>
      <c r="K32" s="410" t="n">
        <f aca="false">SUM(K26:K30)</f>
        <v>67770</v>
      </c>
      <c r="L32" s="410" t="n">
        <f aca="false">SUM(L26:L30)</f>
        <v>46143</v>
      </c>
      <c r="M32" s="411" t="n">
        <f aca="false">L32/K32*100</f>
        <v>68.0876494023904</v>
      </c>
    </row>
    <row r="33" customFormat="false" ht="11.25" hidden="false" customHeight="false" outlineLevel="0" collapsed="false">
      <c r="A33" s="385" t="n">
        <f aca="false">A32+1</f>
        <v>24</v>
      </c>
      <c r="B33" s="412" t="s">
        <v>54</v>
      </c>
      <c r="C33" s="387" t="n">
        <f aca="false">SUM(C31:C32)</f>
        <v>1513</v>
      </c>
      <c r="D33" s="387" t="n">
        <f aca="false">SUM(D31:D32)</f>
        <v>3195</v>
      </c>
      <c r="E33" s="387" t="n">
        <f aca="false">SUM(C33:D33)</f>
        <v>4708</v>
      </c>
      <c r="F33" s="387" t="n">
        <f aca="false">F31+F32</f>
        <v>3140</v>
      </c>
      <c r="G33" s="45" t="n">
        <f aca="false">F33/E33*100</f>
        <v>66.6949872557349</v>
      </c>
      <c r="H33" s="413" t="s">
        <v>55</v>
      </c>
      <c r="I33" s="387" t="n">
        <f aca="false">I23+I32</f>
        <v>224482</v>
      </c>
      <c r="J33" s="387" t="n">
        <f aca="false">J23+J32</f>
        <v>194954</v>
      </c>
      <c r="K33" s="387" t="n">
        <f aca="false">K23+K32</f>
        <v>419436</v>
      </c>
      <c r="L33" s="387" t="n">
        <f aca="false">L23+L32</f>
        <v>184884</v>
      </c>
      <c r="M33" s="414" t="n">
        <f aca="false">L33/K33*100</f>
        <v>44.0791920579063</v>
      </c>
    </row>
    <row r="34" customFormat="false" ht="11.25" hidden="false" customHeight="false" outlineLevel="0" collapsed="false">
      <c r="A34" s="385" t="n">
        <f aca="false">A33+1</f>
        <v>25</v>
      </c>
      <c r="B34" s="394"/>
      <c r="C34" s="396"/>
      <c r="D34" s="396"/>
      <c r="E34" s="396"/>
      <c r="F34" s="396"/>
      <c r="G34" s="31"/>
      <c r="H34" s="399"/>
      <c r="I34" s="396"/>
      <c r="J34" s="396"/>
      <c r="K34" s="396"/>
      <c r="M34" s="393"/>
    </row>
    <row r="35" customFormat="false" ht="11.25" hidden="false" customHeight="false" outlineLevel="0" collapsed="false">
      <c r="A35" s="385" t="n">
        <f aca="false">A34+1</f>
        <v>26</v>
      </c>
      <c r="B35" s="394"/>
      <c r="C35" s="396"/>
      <c r="D35" s="396"/>
      <c r="E35" s="396"/>
      <c r="F35" s="396"/>
      <c r="G35" s="31"/>
      <c r="H35" s="403"/>
      <c r="I35" s="404"/>
      <c r="J35" s="404"/>
      <c r="K35" s="404"/>
      <c r="M35" s="393"/>
    </row>
    <row r="36" s="49" customFormat="true" ht="11.25" hidden="false" customHeight="false" outlineLevel="0" collapsed="false">
      <c r="A36" s="385" t="n">
        <f aca="false">A35+1</f>
        <v>27</v>
      </c>
      <c r="B36" s="394"/>
      <c r="C36" s="396"/>
      <c r="D36" s="396"/>
      <c r="E36" s="396"/>
      <c r="F36" s="396"/>
      <c r="G36" s="31"/>
      <c r="H36" s="399"/>
      <c r="I36" s="396"/>
      <c r="J36" s="396"/>
      <c r="K36" s="396"/>
      <c r="M36" s="393"/>
    </row>
    <row r="37" s="49" customFormat="true" ht="11.25" hidden="false" customHeight="false" outlineLevel="0" collapsed="false">
      <c r="A37" s="385" t="n">
        <f aca="false">A36+1</f>
        <v>28</v>
      </c>
      <c r="B37" s="406" t="s">
        <v>57</v>
      </c>
      <c r="C37" s="45"/>
      <c r="D37" s="45"/>
      <c r="E37" s="45"/>
      <c r="F37" s="45"/>
      <c r="G37" s="31"/>
      <c r="H37" s="406" t="s">
        <v>58</v>
      </c>
      <c r="I37" s="387"/>
      <c r="J37" s="387"/>
      <c r="K37" s="387"/>
      <c r="M37" s="393"/>
    </row>
    <row r="38" s="49" customFormat="true" ht="11.25" hidden="false" customHeight="false" outlineLevel="0" collapsed="false">
      <c r="A38" s="385" t="n">
        <f aca="false">A37+1</f>
        <v>29</v>
      </c>
      <c r="B38" s="415" t="s">
        <v>59</v>
      </c>
      <c r="C38" s="45"/>
      <c r="D38" s="45"/>
      <c r="E38" s="45"/>
      <c r="F38" s="45"/>
      <c r="G38" s="31"/>
      <c r="H38" s="416" t="s">
        <v>60</v>
      </c>
      <c r="I38" s="75"/>
      <c r="M38" s="393"/>
    </row>
    <row r="39" s="49" customFormat="true" ht="11.25" hidden="false" customHeight="false" outlineLevel="0" collapsed="false">
      <c r="A39" s="385" t="n">
        <f aca="false">A38+1</f>
        <v>30</v>
      </c>
      <c r="B39" s="3" t="s">
        <v>61</v>
      </c>
      <c r="C39" s="45"/>
      <c r="D39" s="45"/>
      <c r="E39" s="45"/>
      <c r="F39" s="45"/>
      <c r="G39" s="31"/>
      <c r="H39" s="78" t="s">
        <v>62</v>
      </c>
      <c r="I39" s="387"/>
      <c r="J39" s="387"/>
      <c r="K39" s="387"/>
      <c r="M39" s="393"/>
    </row>
    <row r="40" customFormat="false" ht="11.25" hidden="false" customHeight="false" outlineLevel="0" collapsed="false">
      <c r="A40" s="385" t="n">
        <f aca="false">A39+1</f>
        <v>31</v>
      </c>
      <c r="B40" s="30" t="s">
        <v>63</v>
      </c>
      <c r="C40" s="417"/>
      <c r="D40" s="417"/>
      <c r="E40" s="417"/>
      <c r="F40" s="417"/>
      <c r="G40" s="31"/>
      <c r="H40" s="392" t="s">
        <v>64</v>
      </c>
      <c r="I40" s="387"/>
      <c r="J40" s="387"/>
      <c r="K40" s="387"/>
      <c r="M40" s="393"/>
    </row>
    <row r="41" customFormat="false" ht="11.25" hidden="false" customHeight="false" outlineLevel="0" collapsed="false">
      <c r="A41" s="385" t="n">
        <f aca="false">A40+1</f>
        <v>32</v>
      </c>
      <c r="B41" s="30" t="s">
        <v>65</v>
      </c>
      <c r="C41" s="31"/>
      <c r="D41" s="31"/>
      <c r="E41" s="31"/>
      <c r="F41" s="31"/>
      <c r="G41" s="31"/>
      <c r="H41" s="392" t="s">
        <v>66</v>
      </c>
      <c r="I41" s="75"/>
      <c r="J41" s="75"/>
      <c r="K41" s="75"/>
      <c r="M41" s="393"/>
    </row>
    <row r="42" customFormat="false" ht="11.25" hidden="false" customHeight="false" outlineLevel="0" collapsed="false">
      <c r="A42" s="385" t="n">
        <f aca="false">A41+1</f>
        <v>33</v>
      </c>
      <c r="B42" s="30" t="s">
        <v>67</v>
      </c>
      <c r="C42" s="31"/>
      <c r="D42" s="31" t="n">
        <v>2632</v>
      </c>
      <c r="E42" s="31" t="n">
        <f aca="false">SUM(C42:D42)</f>
        <v>2632</v>
      </c>
      <c r="F42" s="31"/>
      <c r="G42" s="31" t="n">
        <f aca="false">F42/E42*100</f>
        <v>0</v>
      </c>
      <c r="H42" s="392" t="s">
        <v>68</v>
      </c>
      <c r="I42" s="75"/>
      <c r="J42" s="75"/>
      <c r="K42" s="75"/>
      <c r="M42" s="393"/>
    </row>
    <row r="43" customFormat="false" ht="11.25" hidden="false" customHeight="false" outlineLevel="0" collapsed="false">
      <c r="A43" s="385" t="n">
        <f aca="false">A42+1</f>
        <v>34</v>
      </c>
      <c r="B43" s="31" t="s">
        <v>69</v>
      </c>
      <c r="C43" s="31"/>
      <c r="D43" s="31"/>
      <c r="E43" s="31"/>
      <c r="F43" s="31"/>
      <c r="G43" s="31"/>
      <c r="H43" s="392" t="s">
        <v>70</v>
      </c>
      <c r="I43" s="387"/>
      <c r="J43" s="387"/>
      <c r="K43" s="396"/>
      <c r="M43" s="393"/>
    </row>
    <row r="44" customFormat="false" ht="11.25" hidden="false" customHeight="false" outlineLevel="0" collapsed="false">
      <c r="A44" s="385" t="n">
        <f aca="false">A43+1</f>
        <v>35</v>
      </c>
      <c r="B44" s="31" t="s">
        <v>71</v>
      </c>
      <c r="C44" s="45"/>
      <c r="D44" s="45"/>
      <c r="E44" s="45"/>
      <c r="F44" s="45"/>
      <c r="G44" s="31"/>
      <c r="H44" s="392" t="s">
        <v>72</v>
      </c>
      <c r="I44" s="387"/>
      <c r="J44" s="387"/>
      <c r="K44" s="396"/>
      <c r="M44" s="393"/>
    </row>
    <row r="45" customFormat="false" ht="11.25" hidden="false" customHeight="false" outlineLevel="0" collapsed="false">
      <c r="A45" s="385" t="n">
        <f aca="false">A44+1</f>
        <v>36</v>
      </c>
      <c r="B45" s="30" t="s">
        <v>73</v>
      </c>
      <c r="C45" s="31"/>
      <c r="D45" s="31"/>
      <c r="E45" s="31"/>
      <c r="F45" s="31"/>
      <c r="G45" s="31"/>
      <c r="H45" s="392" t="s">
        <v>74</v>
      </c>
      <c r="I45" s="396"/>
      <c r="J45" s="396"/>
      <c r="K45" s="396"/>
      <c r="M45" s="393"/>
    </row>
    <row r="46" customFormat="false" ht="11.25" hidden="false" customHeight="false" outlineLevel="0" collapsed="false">
      <c r="A46" s="385" t="n">
        <f aca="false">A45+1</f>
        <v>37</v>
      </c>
      <c r="B46" s="30" t="s">
        <v>75</v>
      </c>
      <c r="C46" s="31" t="n">
        <f aca="false">I23-C31</f>
        <v>169854</v>
      </c>
      <c r="D46" s="31" t="n">
        <v>176872</v>
      </c>
      <c r="E46" s="31" t="n">
        <f aca="false">SUM(C46:D46)</f>
        <v>346726</v>
      </c>
      <c r="F46" s="31" t="n">
        <v>147841</v>
      </c>
      <c r="G46" s="31" t="n">
        <f aca="false">F46/E46*100</f>
        <v>42.6391444541223</v>
      </c>
      <c r="H46" s="392" t="s">
        <v>76</v>
      </c>
      <c r="I46" s="396"/>
      <c r="J46" s="396"/>
      <c r="K46" s="396"/>
      <c r="M46" s="393"/>
    </row>
    <row r="47" customFormat="false" ht="11.25" hidden="false" customHeight="false" outlineLevel="0" collapsed="false">
      <c r="A47" s="385" t="n">
        <f aca="false">A46+1</f>
        <v>38</v>
      </c>
      <c r="B47" s="30" t="s">
        <v>77</v>
      </c>
      <c r="C47" s="31" t="n">
        <f aca="false">I32-C32</f>
        <v>53115</v>
      </c>
      <c r="D47" s="31" t="n">
        <f aca="false">J32-D32</f>
        <v>12255</v>
      </c>
      <c r="E47" s="31" t="n">
        <f aca="false">K32-E32</f>
        <v>65370</v>
      </c>
      <c r="F47" s="31" t="n">
        <v>46143</v>
      </c>
      <c r="G47" s="31" t="n">
        <f aca="false">F47/E47*100</f>
        <v>70.5874254245067</v>
      </c>
      <c r="H47" s="392" t="s">
        <v>78</v>
      </c>
      <c r="I47" s="396"/>
      <c r="J47" s="396"/>
      <c r="K47" s="396"/>
      <c r="M47" s="393"/>
    </row>
    <row r="48" customFormat="false" ht="11.25" hidden="false" customHeight="false" outlineLevel="0" collapsed="false">
      <c r="A48" s="385" t="n">
        <f aca="false">A47+1</f>
        <v>39</v>
      </c>
      <c r="B48" s="30" t="s">
        <v>79</v>
      </c>
      <c r="C48" s="31"/>
      <c r="D48" s="31"/>
      <c r="E48" s="31"/>
      <c r="F48" s="31"/>
      <c r="G48" s="31"/>
      <c r="H48" s="392" t="s">
        <v>80</v>
      </c>
      <c r="I48" s="396"/>
      <c r="J48" s="396"/>
      <c r="K48" s="396"/>
      <c r="M48" s="393"/>
    </row>
    <row r="49" customFormat="false" ht="11.25" hidden="false" customHeight="false" outlineLevel="0" collapsed="false">
      <c r="A49" s="385" t="n">
        <f aca="false">A48+1</f>
        <v>40</v>
      </c>
      <c r="B49" s="30" t="s">
        <v>81</v>
      </c>
      <c r="C49" s="31"/>
      <c r="D49" s="31"/>
      <c r="E49" s="31"/>
      <c r="F49" s="31"/>
      <c r="G49" s="31"/>
      <c r="H49" s="392" t="s">
        <v>82</v>
      </c>
      <c r="I49" s="396"/>
      <c r="J49" s="396"/>
      <c r="K49" s="396"/>
      <c r="M49" s="393"/>
    </row>
    <row r="50" customFormat="false" ht="11.25" hidden="false" customHeight="false" outlineLevel="0" collapsed="false">
      <c r="A50" s="385" t="n">
        <f aca="false">A49+1</f>
        <v>41</v>
      </c>
      <c r="B50" s="30"/>
      <c r="C50" s="31"/>
      <c r="D50" s="31"/>
      <c r="E50" s="31"/>
      <c r="F50" s="31"/>
      <c r="G50" s="31"/>
      <c r="H50" s="392" t="s">
        <v>83</v>
      </c>
      <c r="I50" s="396"/>
      <c r="J50" s="396"/>
      <c r="K50" s="396"/>
      <c r="M50" s="393"/>
    </row>
    <row r="51" customFormat="false" ht="12" hidden="false" customHeight="false" outlineLevel="0" collapsed="false">
      <c r="A51" s="385" t="n">
        <f aca="false">A50+1</f>
        <v>42</v>
      </c>
      <c r="B51" s="412" t="s">
        <v>84</v>
      </c>
      <c r="C51" s="419" t="n">
        <f aca="false">I33-C33</f>
        <v>222969</v>
      </c>
      <c r="D51" s="419" t="n">
        <f aca="false">J33-D33</f>
        <v>191759</v>
      </c>
      <c r="E51" s="45" t="n">
        <f aca="false">K33-E33</f>
        <v>414728</v>
      </c>
      <c r="F51" s="45" t="n">
        <f aca="false">F42+F46+F47</f>
        <v>193984</v>
      </c>
      <c r="G51" s="45" t="n">
        <f aca="false">F51/E51*100</f>
        <v>46.7737890858587</v>
      </c>
      <c r="H51" s="45" t="s">
        <v>85</v>
      </c>
      <c r="I51" s="387" t="n">
        <f aca="false">SUM(I38:I50)</f>
        <v>0</v>
      </c>
      <c r="J51" s="387" t="n">
        <f aca="false">SUM(J38:J50)</f>
        <v>0</v>
      </c>
      <c r="K51" s="387" t="n">
        <f aca="false">SUM(K38:K50)</f>
        <v>0</v>
      </c>
      <c r="L51" s="387" t="n">
        <f aca="false">SUM(L38:L50)</f>
        <v>0</v>
      </c>
      <c r="M51" s="414"/>
      <c r="O51" s="394"/>
    </row>
    <row r="52" customFormat="false" ht="12" hidden="false" customHeight="false" outlineLevel="0" collapsed="false">
      <c r="A52" s="385" t="n">
        <f aca="false">A51+1</f>
        <v>43</v>
      </c>
      <c r="B52" s="420" t="s">
        <v>86</v>
      </c>
      <c r="C52" s="421" t="n">
        <f aca="false">C33+C51</f>
        <v>224482</v>
      </c>
      <c r="D52" s="421" t="n">
        <f aca="false">D33+D51</f>
        <v>194954</v>
      </c>
      <c r="E52" s="421" t="n">
        <f aca="false">E33+E51</f>
        <v>419436</v>
      </c>
      <c r="F52" s="421" t="n">
        <f aca="false">F33+F51</f>
        <v>197124</v>
      </c>
      <c r="G52" s="422" t="n">
        <f aca="false">F52/E52*100</f>
        <v>46.9973965038766</v>
      </c>
      <c r="H52" s="423" t="s">
        <v>87</v>
      </c>
      <c r="I52" s="421" t="n">
        <f aca="false">I33+I51</f>
        <v>224482</v>
      </c>
      <c r="J52" s="421" t="n">
        <f aca="false">J33+J51</f>
        <v>194954</v>
      </c>
      <c r="K52" s="421" t="n">
        <f aca="false">K33+K51</f>
        <v>419436</v>
      </c>
      <c r="L52" s="421" t="n">
        <f aca="false">L33+L51</f>
        <v>184884</v>
      </c>
      <c r="M52" s="424" t="n">
        <f aca="false">L52/K52*100</f>
        <v>44.0791920579063</v>
      </c>
    </row>
    <row r="53" customFormat="false" ht="11.25" hidden="false" customHeight="false" outlineLevel="0" collapsed="false">
      <c r="B53" s="49"/>
      <c r="C53" s="75"/>
      <c r="D53" s="75"/>
      <c r="E53" s="75"/>
      <c r="F53" s="75"/>
      <c r="G53" s="75"/>
      <c r="H53" s="75"/>
      <c r="I53" s="75"/>
      <c r="J53" s="75"/>
      <c r="K53" s="75"/>
    </row>
  </sheetData>
  <mergeCells count="16">
    <mergeCell ref="B1:M1"/>
    <mergeCell ref="B3:M3"/>
    <mergeCell ref="B4:M4"/>
    <mergeCell ref="B5:M5"/>
    <mergeCell ref="B6:M6"/>
    <mergeCell ref="A7:A9"/>
    <mergeCell ref="B7:B8"/>
    <mergeCell ref="C7:E7"/>
    <mergeCell ref="H7:H8"/>
    <mergeCell ref="I7:K7"/>
    <mergeCell ref="C8:E9"/>
    <mergeCell ref="F8:F9"/>
    <mergeCell ref="G8:G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AC70" activeCellId="0" sqref="AC70"/>
    </sheetView>
  </sheetViews>
  <sheetFormatPr defaultColWidth="9.13671875" defaultRowHeight="17.25" zeroHeight="false" outlineLevelRow="0" outlineLevelCol="0"/>
  <cols>
    <col collapsed="false" customWidth="true" hidden="true" outlineLevel="0" max="1" min="1" style="398" width="8.7"/>
    <col collapsed="false" customWidth="true" hidden="true" outlineLevel="0" max="2" min="2" style="398" width="8.85"/>
    <col collapsed="false" customWidth="true" hidden="false" outlineLevel="0" max="3" min="3" style="433" width="3.14"/>
    <col collapsed="false" customWidth="true" hidden="false" outlineLevel="0" max="4" min="4" style="398" width="26.84"/>
    <col collapsed="false" customWidth="true" hidden="true" outlineLevel="0" max="5" min="5" style="30" width="6.7"/>
    <col collapsed="false" customWidth="true" hidden="true" outlineLevel="0" max="6" min="6" style="30" width="6.85"/>
    <col collapsed="false" customWidth="true" hidden="false" outlineLevel="0" max="7" min="7" style="30" width="7.42"/>
    <col collapsed="false" customWidth="true" hidden="false" outlineLevel="0" max="8" min="8" style="30" width="8.28"/>
    <col collapsed="false" customWidth="true" hidden="true" outlineLevel="0" max="9" min="9" style="30" width="6.13"/>
    <col collapsed="false" customWidth="true" hidden="true" outlineLevel="0" max="10" min="10" style="30" width="6.99"/>
    <col collapsed="false" customWidth="true" hidden="false" outlineLevel="0" max="11" min="11" style="30" width="6.99"/>
    <col collapsed="false" customWidth="true" hidden="false" outlineLevel="0" max="12" min="12" style="30" width="5.99"/>
    <col collapsed="false" customWidth="true" hidden="true" outlineLevel="0" max="13" min="13" style="30" width="6.7"/>
    <col collapsed="false" customWidth="true" hidden="true" outlineLevel="0" max="14" min="14" style="30" width="6.41"/>
    <col collapsed="false" customWidth="true" hidden="false" outlineLevel="0" max="16" min="15" style="30" width="6.41"/>
    <col collapsed="false" customWidth="true" hidden="true" outlineLevel="0" max="18" min="17" style="30" width="6.41"/>
    <col collapsed="false" customWidth="true" hidden="false" outlineLevel="0" max="19" min="19" style="30" width="6.99"/>
    <col collapsed="false" customWidth="true" hidden="false" outlineLevel="0" max="20" min="20" style="30" width="6.41"/>
    <col collapsed="false" customWidth="true" hidden="false" outlineLevel="0" max="22" min="21" style="30" width="6.56"/>
    <col collapsed="false" customWidth="true" hidden="false" outlineLevel="0" max="23" min="23" style="398" width="5.41"/>
    <col collapsed="false" customWidth="false" hidden="false" outlineLevel="0" max="257" min="24" style="398" width="9.14"/>
  </cols>
  <sheetData>
    <row r="1" customFormat="false" ht="17.25" hidden="false" customHeight="true" outlineLevel="0" collapsed="false">
      <c r="C1" s="434" t="s">
        <v>653</v>
      </c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  <c r="U1" s="434"/>
      <c r="V1" s="434"/>
      <c r="W1" s="434"/>
    </row>
    <row r="2" customFormat="false" ht="13.5" hidden="false" customHeight="true" outlineLevel="0" collapsed="false">
      <c r="C2" s="374" t="s">
        <v>185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</row>
    <row r="3" s="435" customFormat="true" ht="12" hidden="false" customHeight="true" outlineLevel="0" collapsed="false">
      <c r="C3" s="374" t="s">
        <v>654</v>
      </c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Y3" s="436"/>
    </row>
    <row r="4" s="435" customFormat="true" ht="23.25" hidden="false" customHeight="true" outlineLevel="0" collapsed="false">
      <c r="C4" s="437"/>
      <c r="D4" s="438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40" t="s">
        <v>3</v>
      </c>
      <c r="V4" s="440"/>
      <c r="W4" s="440"/>
      <c r="Y4" s="436"/>
      <c r="Z4" s="436"/>
    </row>
    <row r="5" customFormat="false" ht="17.25" hidden="false" customHeight="true" outlineLevel="0" collapsed="false">
      <c r="C5" s="441" t="s">
        <v>391</v>
      </c>
      <c r="D5" s="442" t="s">
        <v>655</v>
      </c>
      <c r="E5" s="443" t="s">
        <v>5</v>
      </c>
      <c r="F5" s="443"/>
      <c r="G5" s="444" t="s">
        <v>5</v>
      </c>
      <c r="H5" s="444"/>
      <c r="I5" s="444" t="s">
        <v>6</v>
      </c>
      <c r="J5" s="444"/>
      <c r="K5" s="444" t="s">
        <v>6</v>
      </c>
      <c r="L5" s="444"/>
      <c r="M5" s="444" t="s">
        <v>7</v>
      </c>
      <c r="N5" s="444"/>
      <c r="O5" s="444" t="s">
        <v>7</v>
      </c>
      <c r="P5" s="444"/>
      <c r="Q5" s="444" t="s">
        <v>8</v>
      </c>
      <c r="R5" s="444"/>
      <c r="S5" s="445" t="s">
        <v>8</v>
      </c>
      <c r="T5" s="445"/>
      <c r="U5" s="446" t="s">
        <v>91</v>
      </c>
      <c r="V5" s="446"/>
      <c r="W5" s="446"/>
      <c r="Y5" s="391"/>
    </row>
    <row r="6" customFormat="false" ht="17.25" hidden="false" customHeight="true" outlineLevel="0" collapsed="false">
      <c r="C6" s="441"/>
      <c r="D6" s="442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8"/>
      <c r="W6" s="449"/>
      <c r="AA6" s="391"/>
    </row>
    <row r="7" customFormat="false" ht="40.15" hidden="false" customHeight="true" outlineLevel="0" collapsed="false">
      <c r="C7" s="441"/>
      <c r="D7" s="442"/>
      <c r="E7" s="450" t="s">
        <v>656</v>
      </c>
      <c r="F7" s="450"/>
      <c r="G7" s="451" t="s">
        <v>657</v>
      </c>
      <c r="H7" s="451" t="s">
        <v>658</v>
      </c>
      <c r="I7" s="452" t="s">
        <v>659</v>
      </c>
      <c r="J7" s="452"/>
      <c r="K7" s="453" t="s">
        <v>660</v>
      </c>
      <c r="L7" s="451" t="s">
        <v>661</v>
      </c>
      <c r="M7" s="452" t="s">
        <v>662</v>
      </c>
      <c r="N7" s="452"/>
      <c r="O7" s="453" t="s">
        <v>663</v>
      </c>
      <c r="P7" s="454" t="s">
        <v>664</v>
      </c>
      <c r="Q7" s="455" t="s">
        <v>665</v>
      </c>
      <c r="R7" s="455"/>
      <c r="S7" s="456" t="s">
        <v>666</v>
      </c>
      <c r="T7" s="457" t="s">
        <v>667</v>
      </c>
      <c r="U7" s="454" t="s">
        <v>668</v>
      </c>
      <c r="V7" s="458" t="s">
        <v>10</v>
      </c>
      <c r="W7" s="457" t="s">
        <v>11</v>
      </c>
      <c r="Y7" s="391"/>
      <c r="AA7" s="391"/>
    </row>
    <row r="8" customFormat="false" ht="33" hidden="false" customHeight="true" outlineLevel="0" collapsed="false">
      <c r="C8" s="441"/>
      <c r="D8" s="442"/>
      <c r="E8" s="450"/>
      <c r="F8" s="450"/>
      <c r="G8" s="451"/>
      <c r="H8" s="451"/>
      <c r="I8" s="452"/>
      <c r="J8" s="452"/>
      <c r="K8" s="453"/>
      <c r="L8" s="451"/>
      <c r="M8" s="452"/>
      <c r="N8" s="452"/>
      <c r="O8" s="453"/>
      <c r="P8" s="454"/>
      <c r="Q8" s="455"/>
      <c r="R8" s="455"/>
      <c r="S8" s="456"/>
      <c r="T8" s="457"/>
      <c r="U8" s="454"/>
      <c r="V8" s="458"/>
      <c r="W8" s="457"/>
      <c r="X8" s="459"/>
      <c r="Y8" s="391"/>
      <c r="AA8" s="391"/>
      <c r="AB8" s="391"/>
    </row>
    <row r="9" customFormat="false" ht="33" hidden="false" customHeight="true" outlineLevel="0" collapsed="false">
      <c r="C9" s="441"/>
      <c r="D9" s="442"/>
      <c r="E9" s="453" t="s">
        <v>397</v>
      </c>
      <c r="F9" s="460" t="s">
        <v>398</v>
      </c>
      <c r="G9" s="451"/>
      <c r="H9" s="451"/>
      <c r="I9" s="451" t="s">
        <v>397</v>
      </c>
      <c r="J9" s="460" t="s">
        <v>398</v>
      </c>
      <c r="K9" s="453"/>
      <c r="L9" s="451"/>
      <c r="M9" s="451" t="s">
        <v>397</v>
      </c>
      <c r="N9" s="460" t="s">
        <v>398</v>
      </c>
      <c r="O9" s="453"/>
      <c r="P9" s="454"/>
      <c r="Q9" s="451" t="s">
        <v>397</v>
      </c>
      <c r="R9" s="460" t="s">
        <v>398</v>
      </c>
      <c r="S9" s="456"/>
      <c r="T9" s="457"/>
      <c r="U9" s="454"/>
      <c r="V9" s="458"/>
      <c r="W9" s="457"/>
      <c r="X9" s="459"/>
      <c r="AB9" s="391"/>
    </row>
    <row r="10" customFormat="false" ht="17.25" hidden="false" customHeight="true" outlineLevel="0" collapsed="false">
      <c r="C10" s="461" t="s">
        <v>184</v>
      </c>
      <c r="D10" s="462" t="s">
        <v>669</v>
      </c>
      <c r="E10" s="463" t="n">
        <v>1600</v>
      </c>
      <c r="G10" s="30" t="n">
        <f aca="false">E10+F10</f>
        <v>1600</v>
      </c>
      <c r="H10" s="464" t="n">
        <v>800</v>
      </c>
      <c r="I10" s="465"/>
      <c r="J10" s="465"/>
      <c r="K10" s="466" t="n">
        <f aca="false">I10+J10</f>
        <v>0</v>
      </c>
      <c r="L10" s="465"/>
      <c r="M10" s="463"/>
      <c r="N10" s="465"/>
      <c r="O10" s="466" t="n">
        <f aca="false">M10+N10</f>
        <v>0</v>
      </c>
      <c r="P10" s="467"/>
      <c r="Q10" s="463"/>
      <c r="R10" s="465"/>
      <c r="S10" s="466" t="n">
        <f aca="false">Q10+R10</f>
        <v>0</v>
      </c>
      <c r="T10" s="465"/>
      <c r="U10" s="468" t="n">
        <f aca="false">G10+K10+O10+S10</f>
        <v>1600</v>
      </c>
      <c r="V10" s="45" t="n">
        <f aca="false">H10+L10+P10+T10</f>
        <v>800</v>
      </c>
      <c r="W10" s="469" t="n">
        <f aca="false">V10/U10*100</f>
        <v>50</v>
      </c>
    </row>
    <row r="11" s="391" customFormat="true" ht="17.25" hidden="false" customHeight="true" outlineLevel="0" collapsed="false">
      <c r="C11" s="461" t="s">
        <v>188</v>
      </c>
      <c r="D11" s="391" t="s">
        <v>670</v>
      </c>
      <c r="E11" s="392"/>
      <c r="F11" s="31"/>
      <c r="G11" s="30" t="n">
        <f aca="false">E11+F11</f>
        <v>0</v>
      </c>
      <c r="H11" s="470" t="n">
        <v>497</v>
      </c>
      <c r="I11" s="31"/>
      <c r="J11" s="31"/>
      <c r="K11" s="463" t="n">
        <f aca="false">I11+J11</f>
        <v>0</v>
      </c>
      <c r="L11" s="31"/>
      <c r="M11" s="392"/>
      <c r="N11" s="31"/>
      <c r="O11" s="463" t="n">
        <f aca="false">M11+N11</f>
        <v>0</v>
      </c>
      <c r="P11" s="31"/>
      <c r="Q11" s="392"/>
      <c r="R11" s="31"/>
      <c r="S11" s="463" t="n">
        <f aca="false">Q11+R11</f>
        <v>0</v>
      </c>
      <c r="T11" s="31"/>
      <c r="U11" s="406" t="n">
        <f aca="false">G11+K11+O11+S11</f>
        <v>0</v>
      </c>
      <c r="V11" s="45" t="n">
        <f aca="false">H11+L11+P11+T11</f>
        <v>497</v>
      </c>
      <c r="W11" s="419"/>
    </row>
    <row r="12" s="391" customFormat="true" ht="17.25" hidden="false" customHeight="true" outlineLevel="0" collapsed="false">
      <c r="C12" s="461" t="s">
        <v>190</v>
      </c>
      <c r="D12" s="471" t="s">
        <v>671</v>
      </c>
      <c r="E12" s="472" t="n">
        <v>40656</v>
      </c>
      <c r="F12" s="31"/>
      <c r="G12" s="30" t="n">
        <f aca="false">E12+F12</f>
        <v>40656</v>
      </c>
      <c r="H12" s="470" t="n">
        <v>13658</v>
      </c>
      <c r="I12" s="473"/>
      <c r="J12" s="474"/>
      <c r="K12" s="463" t="n">
        <f aca="false">I12+J12</f>
        <v>0</v>
      </c>
      <c r="L12" s="474" t="n">
        <v>4990</v>
      </c>
      <c r="M12" s="475"/>
      <c r="N12" s="474"/>
      <c r="O12" s="463" t="n">
        <f aca="false">M12+N12</f>
        <v>0</v>
      </c>
      <c r="P12" s="474"/>
      <c r="Q12" s="475"/>
      <c r="R12" s="474"/>
      <c r="S12" s="463" t="n">
        <f aca="false">Q12+R12</f>
        <v>0</v>
      </c>
      <c r="T12" s="474"/>
      <c r="U12" s="406" t="n">
        <f aca="false">G12+K12+O12+S12</f>
        <v>40656</v>
      </c>
      <c r="V12" s="45" t="n">
        <f aca="false">H12+L12+P12+T12</f>
        <v>18648</v>
      </c>
      <c r="W12" s="419" t="n">
        <f aca="false">V12/U12*100</f>
        <v>45.8677685950413</v>
      </c>
    </row>
    <row r="13" customFormat="false" ht="17.25" hidden="false" customHeight="true" outlineLevel="0" collapsed="false">
      <c r="C13" s="461" t="s">
        <v>192</v>
      </c>
      <c r="D13" s="391" t="s">
        <v>672</v>
      </c>
      <c r="E13" s="392"/>
      <c r="F13" s="31" t="n">
        <v>116</v>
      </c>
      <c r="G13" s="30" t="n">
        <f aca="false">E13+F13</f>
        <v>116</v>
      </c>
      <c r="H13" s="470" t="n">
        <v>141</v>
      </c>
      <c r="I13" s="31"/>
      <c r="J13" s="31"/>
      <c r="K13" s="463" t="n">
        <f aca="false">I13+J13</f>
        <v>0</v>
      </c>
      <c r="L13" s="31"/>
      <c r="M13" s="392"/>
      <c r="N13" s="31"/>
      <c r="O13" s="463" t="n">
        <f aca="false">M13+N13</f>
        <v>0</v>
      </c>
      <c r="P13" s="31"/>
      <c r="Q13" s="392"/>
      <c r="R13" s="31"/>
      <c r="S13" s="463" t="n">
        <f aca="false">Q13+R13</f>
        <v>0</v>
      </c>
      <c r="T13" s="31"/>
      <c r="U13" s="406" t="n">
        <f aca="false">G13+K13+O13+S13</f>
        <v>116</v>
      </c>
      <c r="V13" s="45" t="n">
        <f aca="false">H13+L13+P13+T13</f>
        <v>141</v>
      </c>
      <c r="W13" s="419" t="n">
        <f aca="false">V13/U13*100</f>
        <v>121.551724137931</v>
      </c>
    </row>
    <row r="14" customFormat="false" ht="17.25" hidden="false" customHeight="true" outlineLevel="0" collapsed="false">
      <c r="C14" s="461" t="s">
        <v>194</v>
      </c>
      <c r="D14" s="391" t="s">
        <v>673</v>
      </c>
      <c r="E14" s="392"/>
      <c r="F14" s="31"/>
      <c r="G14" s="30" t="n">
        <f aca="false">E14+F14</f>
        <v>0</v>
      </c>
      <c r="H14" s="470" t="n">
        <v>195</v>
      </c>
      <c r="I14" s="31"/>
      <c r="J14" s="31" t="n">
        <v>391</v>
      </c>
      <c r="K14" s="463" t="n">
        <f aca="false">I14+J14</f>
        <v>391</v>
      </c>
      <c r="L14" s="31"/>
      <c r="M14" s="392"/>
      <c r="N14" s="31"/>
      <c r="O14" s="463" t="n">
        <f aca="false">M14+N14</f>
        <v>0</v>
      </c>
      <c r="P14" s="31"/>
      <c r="Q14" s="392"/>
      <c r="S14" s="463" t="n">
        <f aca="false">Q14+R14</f>
        <v>0</v>
      </c>
      <c r="U14" s="406" t="n">
        <f aca="false">G14+K14+O14+S14</f>
        <v>391</v>
      </c>
      <c r="V14" s="45" t="n">
        <f aca="false">H14+L14+P14+T14</f>
        <v>195</v>
      </c>
      <c r="W14" s="419" t="n">
        <f aca="false">V14/U14*100</f>
        <v>49.8721227621483</v>
      </c>
    </row>
    <row r="15" customFormat="false" ht="17.25" hidden="false" customHeight="true" outlineLevel="0" collapsed="false">
      <c r="C15" s="461" t="s">
        <v>196</v>
      </c>
      <c r="D15" s="391" t="s">
        <v>674</v>
      </c>
      <c r="E15" s="392" t="n">
        <v>53625</v>
      </c>
      <c r="F15" s="31"/>
      <c r="G15" s="30" t="n">
        <f aca="false">E15+F15</f>
        <v>53625</v>
      </c>
      <c r="H15" s="470" t="n">
        <v>20808</v>
      </c>
      <c r="I15" s="31"/>
      <c r="J15" s="31"/>
      <c r="K15" s="463" t="n">
        <f aca="false">I15+J15</f>
        <v>0</v>
      </c>
      <c r="L15" s="31"/>
      <c r="M15" s="392"/>
      <c r="N15" s="31"/>
      <c r="O15" s="463" t="n">
        <f aca="false">M15+N15</f>
        <v>0</v>
      </c>
      <c r="P15" s="31"/>
      <c r="Q15" s="392"/>
      <c r="S15" s="463" t="n">
        <f aca="false">Q15+R15</f>
        <v>0</v>
      </c>
      <c r="U15" s="406" t="n">
        <f aca="false">G15+K15+O15+S15</f>
        <v>53625</v>
      </c>
      <c r="V15" s="45" t="n">
        <f aca="false">H15+L15+P15+T15</f>
        <v>20808</v>
      </c>
      <c r="W15" s="419" t="n">
        <f aca="false">V15/U15*100</f>
        <v>38.8027972027972</v>
      </c>
    </row>
    <row r="16" customFormat="false" ht="17.25" hidden="false" customHeight="true" outlineLevel="0" collapsed="false">
      <c r="C16" s="461" t="s">
        <v>198</v>
      </c>
      <c r="D16" s="391" t="s">
        <v>675</v>
      </c>
      <c r="E16" s="392" t="n">
        <v>222</v>
      </c>
      <c r="F16" s="31"/>
      <c r="G16" s="30" t="n">
        <f aca="false">E16+F16</f>
        <v>222</v>
      </c>
      <c r="H16" s="470" t="n">
        <v>92</v>
      </c>
      <c r="I16" s="31"/>
      <c r="J16" s="31"/>
      <c r="K16" s="463" t="n">
        <f aca="false">I16+J16</f>
        <v>0</v>
      </c>
      <c r="L16" s="31"/>
      <c r="M16" s="392"/>
      <c r="N16" s="31"/>
      <c r="O16" s="463" t="n">
        <f aca="false">M16+N16</f>
        <v>0</v>
      </c>
      <c r="P16" s="31"/>
      <c r="Q16" s="392"/>
      <c r="S16" s="463" t="n">
        <f aca="false">Q16+R16</f>
        <v>0</v>
      </c>
      <c r="U16" s="406" t="n">
        <f aca="false">G16+K16+O16+S16</f>
        <v>222</v>
      </c>
      <c r="V16" s="45" t="n">
        <f aca="false">H16+L16+P16+T16</f>
        <v>92</v>
      </c>
      <c r="W16" s="419" t="n">
        <f aca="false">V16/U16*100</f>
        <v>41.4414414414414</v>
      </c>
    </row>
    <row r="17" customFormat="false" ht="17.25" hidden="false" customHeight="true" outlineLevel="0" collapsed="false">
      <c r="C17" s="461" t="s">
        <v>199</v>
      </c>
      <c r="D17" s="391" t="s">
        <v>676</v>
      </c>
      <c r="E17" s="392" t="n">
        <v>5270</v>
      </c>
      <c r="F17" s="31"/>
      <c r="G17" s="30" t="n">
        <f aca="false">E17+F17</f>
        <v>5270</v>
      </c>
      <c r="H17" s="31" t="n">
        <v>1483</v>
      </c>
      <c r="I17" s="392"/>
      <c r="J17" s="31"/>
      <c r="K17" s="463" t="n">
        <f aca="false">I17+J17</f>
        <v>0</v>
      </c>
      <c r="L17" s="31"/>
      <c r="M17" s="392"/>
      <c r="N17" s="31"/>
      <c r="O17" s="463" t="n">
        <f aca="false">M17+N17</f>
        <v>0</v>
      </c>
      <c r="P17" s="31"/>
      <c r="Q17" s="392"/>
      <c r="S17" s="463" t="n">
        <f aca="false">Q17+R17</f>
        <v>0</v>
      </c>
      <c r="U17" s="406" t="n">
        <f aca="false">G17+K17+O17+S17</f>
        <v>5270</v>
      </c>
      <c r="V17" s="45" t="n">
        <f aca="false">H17+L17+P17+T17</f>
        <v>1483</v>
      </c>
      <c r="W17" s="419" t="n">
        <f aca="false">V17/U17*100</f>
        <v>28.1404174573055</v>
      </c>
    </row>
    <row r="18" customFormat="false" ht="17.25" hidden="false" customHeight="true" outlineLevel="0" collapsed="false">
      <c r="C18" s="461" t="s">
        <v>201</v>
      </c>
      <c r="D18" s="391" t="s">
        <v>677</v>
      </c>
      <c r="E18" s="392" t="n">
        <v>1086</v>
      </c>
      <c r="F18" s="31" t="n">
        <v>1300</v>
      </c>
      <c r="G18" s="30" t="n">
        <f aca="false">E18+F18</f>
        <v>2386</v>
      </c>
      <c r="H18" s="31" t="n">
        <v>1209</v>
      </c>
      <c r="I18" s="392"/>
      <c r="J18" s="31"/>
      <c r="K18" s="463" t="n">
        <f aca="false">I18+J18</f>
        <v>0</v>
      </c>
      <c r="L18" s="31" t="n">
        <v>2</v>
      </c>
      <c r="M18" s="392"/>
      <c r="N18" s="31"/>
      <c r="O18" s="463" t="n">
        <f aca="false">M18+N18</f>
        <v>0</v>
      </c>
      <c r="P18" s="31"/>
      <c r="Q18" s="392"/>
      <c r="R18" s="30" t="n">
        <f aca="false">'tám, végl. pe.átv  '!D41</f>
        <v>5891</v>
      </c>
      <c r="S18" s="463" t="n">
        <f aca="false">Q18+R18</f>
        <v>5891</v>
      </c>
      <c r="T18" s="30" t="n">
        <v>5623</v>
      </c>
      <c r="U18" s="406" t="n">
        <f aca="false">G18+K18+O18+S18</f>
        <v>8277</v>
      </c>
      <c r="V18" s="45" t="n">
        <f aca="false">H18+L18+P18+T18</f>
        <v>6834</v>
      </c>
      <c r="W18" s="419" t="n">
        <f aca="false">V18/U18*100</f>
        <v>82.5661471547662</v>
      </c>
    </row>
    <row r="19" customFormat="false" ht="17.25" hidden="false" customHeight="true" outlineLevel="0" collapsed="false">
      <c r="C19" s="461" t="s">
        <v>203</v>
      </c>
      <c r="D19" s="391" t="s">
        <v>678</v>
      </c>
      <c r="E19" s="392" t="n">
        <v>13</v>
      </c>
      <c r="F19" s="31"/>
      <c r="G19" s="30" t="n">
        <f aca="false">E19+F19</f>
        <v>13</v>
      </c>
      <c r="H19" s="31" t="n">
        <v>2</v>
      </c>
      <c r="I19" s="392"/>
      <c r="J19" s="31"/>
      <c r="K19" s="463" t="n">
        <f aca="false">I19+J19</f>
        <v>0</v>
      </c>
      <c r="L19" s="31"/>
      <c r="M19" s="392" t="n">
        <f aca="false">'tám, végl. pe.átv  '!C34</f>
        <v>311</v>
      </c>
      <c r="N19" s="31"/>
      <c r="O19" s="463" t="n">
        <f aca="false">M19+N19</f>
        <v>311</v>
      </c>
      <c r="P19" s="31" t="n">
        <v>47</v>
      </c>
      <c r="Q19" s="392"/>
      <c r="S19" s="463" t="n">
        <f aca="false">Q19+R19</f>
        <v>0</v>
      </c>
      <c r="U19" s="406" t="n">
        <f aca="false">G19+K19+O19+S19</f>
        <v>324</v>
      </c>
      <c r="V19" s="45" t="n">
        <f aca="false">H19+L19+P19+T19</f>
        <v>49</v>
      </c>
      <c r="W19" s="419" t="n">
        <f aca="false">V19/U19*100</f>
        <v>15.1234567901235</v>
      </c>
    </row>
    <row r="20" s="435" customFormat="true" ht="17.25" hidden="false" customHeight="true" outlineLevel="0" collapsed="false">
      <c r="C20" s="461" t="s">
        <v>205</v>
      </c>
      <c r="D20" s="391" t="s">
        <v>679</v>
      </c>
      <c r="E20" s="392"/>
      <c r="F20" s="31"/>
      <c r="G20" s="30" t="n">
        <f aca="false">E20+F20</f>
        <v>0</v>
      </c>
      <c r="H20" s="470"/>
      <c r="I20" s="31"/>
      <c r="J20" s="31"/>
      <c r="K20" s="465" t="n">
        <f aca="false">I20+J20</f>
        <v>0</v>
      </c>
      <c r="L20" s="31"/>
      <c r="M20" s="392"/>
      <c r="N20" s="31"/>
      <c r="O20" s="392" t="n">
        <f aca="false">M20+N20</f>
        <v>0</v>
      </c>
      <c r="P20" s="31"/>
      <c r="Q20" s="392"/>
      <c r="R20" s="30"/>
      <c r="S20" s="463" t="n">
        <f aca="false">Q20+R20</f>
        <v>0</v>
      </c>
      <c r="T20" s="30"/>
      <c r="U20" s="406" t="n">
        <f aca="false">G20+K20+O20+S20</f>
        <v>0</v>
      </c>
      <c r="V20" s="45" t="n">
        <f aca="false">H20+L20+P20+T20</f>
        <v>0</v>
      </c>
      <c r="W20" s="419"/>
    </row>
    <row r="21" s="435" customFormat="true" ht="17.25" hidden="false" customHeight="true" outlineLevel="0" collapsed="false">
      <c r="C21" s="461" t="s">
        <v>207</v>
      </c>
      <c r="D21" s="391" t="s">
        <v>680</v>
      </c>
      <c r="E21" s="392"/>
      <c r="F21" s="31"/>
      <c r="G21" s="30" t="n">
        <f aca="false">E21+F21</f>
        <v>0</v>
      </c>
      <c r="H21" s="470"/>
      <c r="I21" s="31"/>
      <c r="J21" s="31"/>
      <c r="K21" s="465" t="n">
        <f aca="false">I21+J21</f>
        <v>0</v>
      </c>
      <c r="L21" s="31"/>
      <c r="M21" s="392" t="n">
        <f aca="false">'tám, végl. pe.átv  '!C15</f>
        <v>195561</v>
      </c>
      <c r="N21" s="31" t="n">
        <f aca="false">'tám, végl. pe.átv  '!D13</f>
        <v>67025</v>
      </c>
      <c r="O21" s="392" t="n">
        <f aca="false">M21+N21</f>
        <v>262586</v>
      </c>
      <c r="P21" s="31" t="n">
        <v>133135</v>
      </c>
      <c r="Q21" s="392"/>
      <c r="R21" s="31"/>
      <c r="S21" s="463" t="n">
        <f aca="false">Q21+R21</f>
        <v>0</v>
      </c>
      <c r="T21" s="31"/>
      <c r="U21" s="406" t="n">
        <f aca="false">G21+K21+O21+S21</f>
        <v>262586</v>
      </c>
      <c r="V21" s="45" t="n">
        <f aca="false">H21+L21+P21+T21</f>
        <v>133135</v>
      </c>
      <c r="W21" s="419" t="n">
        <f aca="false">V21/U21*100</f>
        <v>50.7014844660416</v>
      </c>
      <c r="Z21" s="436"/>
      <c r="AC21" s="436"/>
    </row>
    <row r="22" customFormat="false" ht="17.25" hidden="false" customHeight="true" outlineLevel="0" collapsed="false">
      <c r="C22" s="461" t="s">
        <v>209</v>
      </c>
      <c r="D22" s="391" t="s">
        <v>681</v>
      </c>
      <c r="E22" s="392"/>
      <c r="F22" s="31"/>
      <c r="G22" s="30" t="n">
        <f aca="false">E22+F22</f>
        <v>0</v>
      </c>
      <c r="H22" s="470"/>
      <c r="I22" s="31"/>
      <c r="J22" s="31"/>
      <c r="K22" s="465" t="n">
        <f aca="false">I22+J22</f>
        <v>0</v>
      </c>
      <c r="L22" s="31"/>
      <c r="M22" s="392"/>
      <c r="N22" s="31"/>
      <c r="O22" s="392" t="n">
        <f aca="false">M22+N22</f>
        <v>0</v>
      </c>
      <c r="P22" s="31"/>
      <c r="Q22" s="392"/>
      <c r="S22" s="463" t="n">
        <f aca="false">Q22+R22</f>
        <v>0</v>
      </c>
      <c r="U22" s="406" t="n">
        <f aca="false">G22+K22+O22+S22</f>
        <v>0</v>
      </c>
      <c r="V22" s="45" t="n">
        <f aca="false">H22+L22+P22+T22</f>
        <v>0</v>
      </c>
      <c r="W22" s="419"/>
    </row>
    <row r="23" customFormat="false" ht="17.25" hidden="false" customHeight="true" outlineLevel="0" collapsed="false">
      <c r="C23" s="461" t="s">
        <v>211</v>
      </c>
      <c r="D23" s="476" t="s">
        <v>195</v>
      </c>
      <c r="E23" s="392"/>
      <c r="F23" s="31"/>
      <c r="G23" s="30" t="n">
        <f aca="false">E23+F23</f>
        <v>0</v>
      </c>
      <c r="H23" s="470"/>
      <c r="I23" s="31"/>
      <c r="J23" s="31"/>
      <c r="K23" s="465" t="n">
        <f aca="false">I23+J23</f>
        <v>0</v>
      </c>
      <c r="L23" s="31"/>
      <c r="M23" s="392" t="n">
        <f aca="false">'tám, végl. pe.átv  '!C16</f>
        <v>717338</v>
      </c>
      <c r="N23" s="31"/>
      <c r="O23" s="392" t="n">
        <f aca="false">M23+N23</f>
        <v>717338</v>
      </c>
      <c r="P23" s="31" t="n">
        <v>393484</v>
      </c>
      <c r="Q23" s="392"/>
      <c r="S23" s="463" t="n">
        <f aca="false">Q23+R23</f>
        <v>0</v>
      </c>
      <c r="U23" s="406" t="n">
        <f aca="false">G23+K23+O23+S23</f>
        <v>717338</v>
      </c>
      <c r="V23" s="45" t="n">
        <f aca="false">H23+L23+P23+T23</f>
        <v>393484</v>
      </c>
      <c r="W23" s="419" t="n">
        <f aca="false">V23/U23*100</f>
        <v>54.8533606194012</v>
      </c>
    </row>
    <row r="24" customFormat="false" ht="17.25" hidden="false" customHeight="true" outlineLevel="0" collapsed="false">
      <c r="C24" s="461" t="s">
        <v>213</v>
      </c>
      <c r="D24" s="476" t="s">
        <v>682</v>
      </c>
      <c r="E24" s="392"/>
      <c r="F24" s="31"/>
      <c r="G24" s="30" t="n">
        <f aca="false">E24+F24</f>
        <v>0</v>
      </c>
      <c r="H24" s="470"/>
      <c r="I24" s="31"/>
      <c r="J24" s="31"/>
      <c r="K24" s="465" t="n">
        <f aca="false">I24+J24</f>
        <v>0</v>
      </c>
      <c r="L24" s="31"/>
      <c r="M24" s="392" t="n">
        <f aca="false">'tám, végl. pe.átv  '!C17</f>
        <v>9305</v>
      </c>
      <c r="N24" s="31"/>
      <c r="O24" s="392" t="n">
        <f aca="false">M24+N24</f>
        <v>9305</v>
      </c>
      <c r="P24" s="31" t="n">
        <v>10597</v>
      </c>
      <c r="Q24" s="392"/>
      <c r="S24" s="463" t="n">
        <f aca="false">Q24+R24</f>
        <v>0</v>
      </c>
      <c r="U24" s="406" t="n">
        <f aca="false">G24+K24+O24+S24</f>
        <v>9305</v>
      </c>
      <c r="V24" s="45" t="n">
        <f aca="false">H24+L24+P24+T24</f>
        <v>10597</v>
      </c>
      <c r="W24" s="419" t="n">
        <f aca="false">V24/U24*100</f>
        <v>113.885008060183</v>
      </c>
    </row>
    <row r="25" customFormat="false" ht="17.25" hidden="false" customHeight="true" outlineLevel="0" collapsed="false">
      <c r="C25" s="461" t="s">
        <v>215</v>
      </c>
      <c r="D25" s="391" t="s">
        <v>683</v>
      </c>
      <c r="E25" s="392"/>
      <c r="F25" s="31"/>
      <c r="G25" s="30" t="n">
        <f aca="false">E25+F25</f>
        <v>0</v>
      </c>
      <c r="H25" s="470"/>
      <c r="I25" s="31"/>
      <c r="J25" s="31"/>
      <c r="K25" s="465" t="n">
        <f aca="false">I25+J25</f>
        <v>0</v>
      </c>
      <c r="L25" s="31"/>
      <c r="M25" s="392" t="n">
        <v>8567</v>
      </c>
      <c r="N25" s="31"/>
      <c r="O25" s="392" t="n">
        <f aca="false">M25+N25</f>
        <v>8567</v>
      </c>
      <c r="P25" s="31" t="n">
        <v>52</v>
      </c>
      <c r="Q25" s="392"/>
      <c r="R25" s="31"/>
      <c r="S25" s="463" t="n">
        <f aca="false">Q25+R25</f>
        <v>0</v>
      </c>
      <c r="T25" s="31"/>
      <c r="U25" s="406" t="n">
        <f aca="false">G25+K25+O25+S25</f>
        <v>8567</v>
      </c>
      <c r="V25" s="45" t="n">
        <f aca="false">H25+L25+P25+T25</f>
        <v>52</v>
      </c>
      <c r="W25" s="419" t="n">
        <f aca="false">V25/U25*100</f>
        <v>0.606980273141123</v>
      </c>
    </row>
    <row r="26" customFormat="false" ht="17.25" hidden="false" customHeight="true" outlineLevel="0" collapsed="false">
      <c r="C26" s="461" t="s">
        <v>217</v>
      </c>
      <c r="D26" s="391" t="s">
        <v>684</v>
      </c>
      <c r="E26" s="392"/>
      <c r="F26" s="31"/>
      <c r="G26" s="30" t="n">
        <f aca="false">E26+F26</f>
        <v>0</v>
      </c>
      <c r="H26" s="470"/>
      <c r="I26" s="31"/>
      <c r="J26" s="31"/>
      <c r="K26" s="465" t="n">
        <f aca="false">I26+J26</f>
        <v>0</v>
      </c>
      <c r="L26" s="31"/>
      <c r="M26" s="392" t="n">
        <v>1884</v>
      </c>
      <c r="N26" s="31"/>
      <c r="O26" s="392" t="n">
        <f aca="false">M26+N26</f>
        <v>1884</v>
      </c>
      <c r="P26" s="31"/>
      <c r="Q26" s="392"/>
      <c r="R26" s="31"/>
      <c r="S26" s="463" t="n">
        <f aca="false">Q26+R26</f>
        <v>0</v>
      </c>
      <c r="T26" s="31"/>
      <c r="U26" s="406" t="n">
        <f aca="false">G26+K26+O26+S26</f>
        <v>1884</v>
      </c>
      <c r="V26" s="45" t="n">
        <f aca="false">H26+L26+P26+T26</f>
        <v>0</v>
      </c>
      <c r="W26" s="419" t="n">
        <f aca="false">V26/U26*100</f>
        <v>0</v>
      </c>
    </row>
    <row r="27" customFormat="false" ht="17.25" hidden="false" customHeight="true" outlineLevel="0" collapsed="false">
      <c r="C27" s="461" t="s">
        <v>219</v>
      </c>
      <c r="D27" s="391" t="s">
        <v>685</v>
      </c>
      <c r="E27" s="392"/>
      <c r="G27" s="30" t="n">
        <f aca="false">E27+F27</f>
        <v>0</v>
      </c>
      <c r="H27" s="470"/>
      <c r="I27" s="31" t="n">
        <f aca="false">'közhatalmi bev'!E13+'közhatalmi bev'!E15</f>
        <v>188166</v>
      </c>
      <c r="J27" s="31" t="n">
        <f aca="false">'közhatalmi bev'!F13</f>
        <v>854334</v>
      </c>
      <c r="K27" s="465" t="n">
        <f aca="false">I27+J27</f>
        <v>1042500</v>
      </c>
      <c r="L27" s="31" t="n">
        <v>466225</v>
      </c>
      <c r="M27" s="392"/>
      <c r="N27" s="31"/>
      <c r="O27" s="392" t="n">
        <f aca="false">M27+N27</f>
        <v>0</v>
      </c>
      <c r="P27" s="31"/>
      <c r="Q27" s="392"/>
      <c r="S27" s="463" t="n">
        <f aca="false">Q27+R27</f>
        <v>0</v>
      </c>
      <c r="U27" s="406" t="n">
        <f aca="false">G27+K27+O27+S27</f>
        <v>1042500</v>
      </c>
      <c r="V27" s="45" t="n">
        <f aca="false">H27+L27+P27+T27</f>
        <v>466225</v>
      </c>
      <c r="W27" s="419" t="n">
        <f aca="false">V27/U27*100</f>
        <v>44.7218225419664</v>
      </c>
    </row>
    <row r="28" customFormat="false" ht="17.25" hidden="false" customHeight="true" outlineLevel="0" collapsed="false">
      <c r="C28" s="461" t="s">
        <v>221</v>
      </c>
      <c r="D28" s="397" t="s">
        <v>686</v>
      </c>
      <c r="E28" s="392"/>
      <c r="G28" s="30" t="n">
        <f aca="false">E28+F28</f>
        <v>0</v>
      </c>
      <c r="H28" s="470"/>
      <c r="I28" s="31"/>
      <c r="J28" s="31"/>
      <c r="K28" s="465" t="n">
        <f aca="false">I28+J28</f>
        <v>0</v>
      </c>
      <c r="L28" s="31"/>
      <c r="M28" s="392"/>
      <c r="N28" s="31"/>
      <c r="O28" s="392" t="n">
        <f aca="false">M28+N28</f>
        <v>0</v>
      </c>
      <c r="P28" s="31"/>
      <c r="Q28" s="392"/>
      <c r="S28" s="463" t="n">
        <f aca="false">Q28+R28</f>
        <v>0</v>
      </c>
      <c r="U28" s="406" t="n">
        <f aca="false">G28+K28+O28+S28</f>
        <v>0</v>
      </c>
      <c r="V28" s="45" t="n">
        <f aca="false">H28+L28+P28+T28</f>
        <v>0</v>
      </c>
      <c r="W28" s="419"/>
    </row>
    <row r="29" customFormat="false" ht="17.25" hidden="false" customHeight="true" outlineLevel="0" collapsed="false">
      <c r="C29" s="461" t="s">
        <v>224</v>
      </c>
      <c r="D29" s="391" t="s">
        <v>687</v>
      </c>
      <c r="E29" s="392"/>
      <c r="G29" s="30" t="n">
        <f aca="false">E29+F29</f>
        <v>0</v>
      </c>
      <c r="H29" s="470"/>
      <c r="I29" s="31"/>
      <c r="J29" s="31"/>
      <c r="K29" s="465" t="n">
        <f aca="false">I29+J29</f>
        <v>0</v>
      </c>
      <c r="L29" s="31"/>
      <c r="M29" s="392"/>
      <c r="N29" s="31"/>
      <c r="O29" s="392" t="n">
        <f aca="false">M29+N29</f>
        <v>0</v>
      </c>
      <c r="P29" s="31"/>
      <c r="Q29" s="392"/>
      <c r="S29" s="463" t="n">
        <f aca="false">Q29+R29</f>
        <v>0</v>
      </c>
      <c r="U29" s="406" t="n">
        <f aca="false">G29+K29+O29+S29</f>
        <v>0</v>
      </c>
      <c r="V29" s="45" t="n">
        <f aca="false">H29+L29+P29+T29</f>
        <v>0</v>
      </c>
      <c r="W29" s="419"/>
    </row>
    <row r="30" customFormat="false" ht="17.25" hidden="false" customHeight="true" outlineLevel="0" collapsed="false">
      <c r="C30" s="461" t="s">
        <v>225</v>
      </c>
      <c r="D30" s="391" t="s">
        <v>688</v>
      </c>
      <c r="E30" s="392"/>
      <c r="G30" s="30" t="n">
        <f aca="false">E30+F30</f>
        <v>0</v>
      </c>
      <c r="H30" s="470"/>
      <c r="I30" s="31" t="n">
        <v>16000</v>
      </c>
      <c r="J30" s="31"/>
      <c r="K30" s="465" t="n">
        <f aca="false">I30+J30</f>
        <v>16000</v>
      </c>
      <c r="L30" s="31" t="n">
        <v>7864</v>
      </c>
      <c r="M30" s="392"/>
      <c r="N30" s="31"/>
      <c r="O30" s="392" t="n">
        <f aca="false">M30+N30</f>
        <v>0</v>
      </c>
      <c r="P30" s="31"/>
      <c r="Q30" s="392"/>
      <c r="S30" s="463" t="n">
        <f aca="false">Q30+R30</f>
        <v>0</v>
      </c>
      <c r="U30" s="406" t="n">
        <f aca="false">G30+K30+O30+S30</f>
        <v>16000</v>
      </c>
      <c r="V30" s="45" t="n">
        <f aca="false">H30+L30+P30+T30</f>
        <v>7864</v>
      </c>
      <c r="W30" s="419" t="n">
        <f aca="false">V30/U30*100</f>
        <v>49.15</v>
      </c>
    </row>
    <row r="31" s="435" customFormat="true" ht="17.25" hidden="false" customHeight="true" outlineLevel="0" collapsed="false">
      <c r="C31" s="461" t="s">
        <v>227</v>
      </c>
      <c r="D31" s="391" t="s">
        <v>689</v>
      </c>
      <c r="E31" s="392"/>
      <c r="G31" s="30" t="n">
        <f aca="false">E31+F31</f>
        <v>0</v>
      </c>
      <c r="H31" s="477"/>
      <c r="I31" s="31"/>
      <c r="J31" s="31"/>
      <c r="K31" s="465" t="n">
        <f aca="false">I31+J31</f>
        <v>0</v>
      </c>
      <c r="L31" s="31"/>
      <c r="M31" s="392"/>
      <c r="N31" s="31"/>
      <c r="O31" s="392" t="n">
        <f aca="false">M31+N31</f>
        <v>0</v>
      </c>
      <c r="P31" s="31"/>
      <c r="Q31" s="392"/>
      <c r="R31" s="30"/>
      <c r="S31" s="463" t="n">
        <f aca="false">Q31+R31</f>
        <v>0</v>
      </c>
      <c r="T31" s="30"/>
      <c r="U31" s="406" t="n">
        <f aca="false">G31+K31+O31+S31</f>
        <v>0</v>
      </c>
      <c r="V31" s="45" t="n">
        <f aca="false">H31+L31+P31+T31</f>
        <v>0</v>
      </c>
      <c r="W31" s="419"/>
    </row>
    <row r="32" customFormat="false" ht="17.25" hidden="false" customHeight="true" outlineLevel="0" collapsed="false">
      <c r="C32" s="461" t="s">
        <v>229</v>
      </c>
      <c r="D32" s="391" t="s">
        <v>690</v>
      </c>
      <c r="E32" s="392" t="n">
        <v>20</v>
      </c>
      <c r="F32" s="31"/>
      <c r="G32" s="30" t="n">
        <f aca="false">E32+F32</f>
        <v>20</v>
      </c>
      <c r="H32" s="470"/>
      <c r="I32" s="31"/>
      <c r="J32" s="31"/>
      <c r="K32" s="465" t="n">
        <f aca="false">I32+J32</f>
        <v>0</v>
      </c>
      <c r="L32" s="31" t="n">
        <v>65</v>
      </c>
      <c r="M32" s="392"/>
      <c r="N32" s="31"/>
      <c r="O32" s="392" t="n">
        <f aca="false">M32+N32</f>
        <v>0</v>
      </c>
      <c r="P32" s="31"/>
      <c r="Q32" s="392"/>
      <c r="S32" s="463" t="n">
        <f aca="false">Q32+R32</f>
        <v>0</v>
      </c>
      <c r="U32" s="406" t="n">
        <f aca="false">G32+K32+O32+S32</f>
        <v>20</v>
      </c>
      <c r="V32" s="45" t="n">
        <f aca="false">H32+L32+P32+T32</f>
        <v>65</v>
      </c>
      <c r="W32" s="419" t="n">
        <f aca="false">V32/U32*100</f>
        <v>325</v>
      </c>
    </row>
    <row r="33" customFormat="false" ht="17.25" hidden="false" customHeight="true" outlineLevel="0" collapsed="false">
      <c r="C33" s="461" t="s">
        <v>231</v>
      </c>
      <c r="D33" s="391" t="s">
        <v>691</v>
      </c>
      <c r="E33" s="392"/>
      <c r="F33" s="31"/>
      <c r="G33" s="30" t="n">
        <f aca="false">E33+F33</f>
        <v>0</v>
      </c>
      <c r="H33" s="470"/>
      <c r="I33" s="31"/>
      <c r="J33" s="31"/>
      <c r="K33" s="465" t="n">
        <f aca="false">I33+J33</f>
        <v>0</v>
      </c>
      <c r="L33" s="31"/>
      <c r="M33" s="392"/>
      <c r="N33" s="31"/>
      <c r="O33" s="392" t="n">
        <f aca="false">M33+N33</f>
        <v>0</v>
      </c>
      <c r="P33" s="31"/>
      <c r="Q33" s="392"/>
      <c r="S33" s="463" t="n">
        <f aca="false">Q33+R33</f>
        <v>0</v>
      </c>
      <c r="U33" s="406" t="n">
        <f aca="false">G33+K33+O33+S33</f>
        <v>0</v>
      </c>
      <c r="V33" s="45" t="n">
        <f aca="false">H33+L33+P33+T33</f>
        <v>0</v>
      </c>
      <c r="W33" s="419"/>
    </row>
    <row r="34" customFormat="false" ht="17.25" hidden="false" customHeight="true" outlineLevel="0" collapsed="false">
      <c r="C34" s="461" t="s">
        <v>233</v>
      </c>
      <c r="D34" s="462" t="s">
        <v>692</v>
      </c>
      <c r="E34" s="463"/>
      <c r="F34" s="465"/>
      <c r="G34" s="30" t="n">
        <f aca="false">E34+F34</f>
        <v>0</v>
      </c>
      <c r="H34" s="478"/>
      <c r="I34" s="465"/>
      <c r="J34" s="465"/>
      <c r="K34" s="465" t="n">
        <f aca="false">I34+J34</f>
        <v>0</v>
      </c>
      <c r="L34" s="465"/>
      <c r="M34" s="463" t="n">
        <v>231</v>
      </c>
      <c r="N34" s="31"/>
      <c r="O34" s="392" t="n">
        <f aca="false">M34+N34</f>
        <v>231</v>
      </c>
      <c r="P34" s="31" t="n">
        <v>242</v>
      </c>
      <c r="Q34" s="392"/>
      <c r="S34" s="463" t="n">
        <f aca="false">Q34+R34</f>
        <v>0</v>
      </c>
      <c r="U34" s="406" t="n">
        <f aca="false">G34+K34+O34+S34</f>
        <v>231</v>
      </c>
      <c r="V34" s="45" t="n">
        <f aca="false">H34+L34+P34+T34</f>
        <v>242</v>
      </c>
      <c r="W34" s="419" t="n">
        <f aca="false">V34/U34*100</f>
        <v>104.761904761905</v>
      </c>
    </row>
    <row r="35" customFormat="false" ht="17.25" hidden="false" customHeight="true" outlineLevel="0" collapsed="false">
      <c r="C35" s="461" t="s">
        <v>235</v>
      </c>
      <c r="D35" s="462" t="s">
        <v>693</v>
      </c>
      <c r="E35" s="463"/>
      <c r="F35" s="465"/>
      <c r="G35" s="30" t="n">
        <f aca="false">E35+F35</f>
        <v>0</v>
      </c>
      <c r="H35" s="478"/>
      <c r="I35" s="465"/>
      <c r="J35" s="465"/>
      <c r="K35" s="465" t="n">
        <f aca="false">I35+J35</f>
        <v>0</v>
      </c>
      <c r="L35" s="465"/>
      <c r="M35" s="463"/>
      <c r="N35" s="31"/>
      <c r="O35" s="392" t="n">
        <f aca="false">M35+N35</f>
        <v>0</v>
      </c>
      <c r="P35" s="31"/>
      <c r="Q35" s="392"/>
      <c r="S35" s="463" t="n">
        <f aca="false">Q35+R35</f>
        <v>0</v>
      </c>
      <c r="U35" s="406" t="n">
        <f aca="false">G35+K35+O35+S35</f>
        <v>0</v>
      </c>
      <c r="V35" s="45" t="n">
        <f aca="false">H35+L35+P35+T35</f>
        <v>0</v>
      </c>
      <c r="W35" s="419"/>
    </row>
    <row r="36" customFormat="false" ht="17.25" hidden="false" customHeight="true" outlineLevel="0" collapsed="false">
      <c r="C36" s="461" t="s">
        <v>237</v>
      </c>
      <c r="D36" s="462" t="s">
        <v>694</v>
      </c>
      <c r="E36" s="463"/>
      <c r="F36" s="465"/>
      <c r="G36" s="30" t="n">
        <f aca="false">E36+F36</f>
        <v>0</v>
      </c>
      <c r="H36" s="478"/>
      <c r="I36" s="465"/>
      <c r="J36" s="465"/>
      <c r="K36" s="465" t="n">
        <f aca="false">I36+J36</f>
        <v>0</v>
      </c>
      <c r="L36" s="465"/>
      <c r="M36" s="463"/>
      <c r="N36" s="31"/>
      <c r="O36" s="392" t="n">
        <f aca="false">M36+N36</f>
        <v>0</v>
      </c>
      <c r="P36" s="470"/>
      <c r="Q36" s="31"/>
      <c r="S36" s="463" t="n">
        <f aca="false">Q36+R36</f>
        <v>0</v>
      </c>
      <c r="U36" s="406" t="n">
        <f aca="false">G36+K36+O36+S36</f>
        <v>0</v>
      </c>
      <c r="V36" s="45" t="n">
        <f aca="false">H36+L36+P36+T36</f>
        <v>0</v>
      </c>
      <c r="W36" s="419"/>
    </row>
    <row r="37" customFormat="false" ht="17.25" hidden="false" customHeight="true" outlineLevel="0" collapsed="false">
      <c r="C37" s="461" t="s">
        <v>239</v>
      </c>
      <c r="D37" s="462" t="s">
        <v>695</v>
      </c>
      <c r="E37" s="463"/>
      <c r="F37" s="465"/>
      <c r="G37" s="30" t="n">
        <f aca="false">E37+F37</f>
        <v>0</v>
      </c>
      <c r="H37" s="478"/>
      <c r="I37" s="465"/>
      <c r="J37" s="465"/>
      <c r="K37" s="465" t="n">
        <f aca="false">I37+J37</f>
        <v>0</v>
      </c>
      <c r="L37" s="465"/>
      <c r="M37" s="463" t="n">
        <f aca="false">'tám, végl. pe.átv  '!E33</f>
        <v>4273</v>
      </c>
      <c r="N37" s="31"/>
      <c r="O37" s="392" t="n">
        <f aca="false">M37+N37</f>
        <v>4273</v>
      </c>
      <c r="P37" s="470" t="n">
        <v>1133</v>
      </c>
      <c r="Q37" s="31"/>
      <c r="S37" s="463" t="n">
        <f aca="false">Q37+R37</f>
        <v>0</v>
      </c>
      <c r="U37" s="406" t="n">
        <f aca="false">G37+K37+O37+S37</f>
        <v>4273</v>
      </c>
      <c r="V37" s="45" t="n">
        <f aca="false">H37+L37+P37+T37</f>
        <v>1133</v>
      </c>
      <c r="W37" s="419" t="n">
        <f aca="false">V37/U37*100</f>
        <v>26.5153288087994</v>
      </c>
    </row>
    <row r="38" customFormat="false" ht="17.25" hidden="false" customHeight="true" outlineLevel="0" collapsed="false">
      <c r="C38" s="461" t="s">
        <v>241</v>
      </c>
      <c r="D38" s="462" t="s">
        <v>696</v>
      </c>
      <c r="E38" s="463"/>
      <c r="F38" s="465"/>
      <c r="G38" s="30" t="n">
        <f aca="false">E38+F38</f>
        <v>0</v>
      </c>
      <c r="H38" s="478"/>
      <c r="I38" s="465"/>
      <c r="J38" s="465"/>
      <c r="K38" s="465" t="n">
        <f aca="false">I38+J38</f>
        <v>0</v>
      </c>
      <c r="L38" s="465"/>
      <c r="M38" s="463" t="n">
        <v>0</v>
      </c>
      <c r="N38" s="31"/>
      <c r="O38" s="392" t="n">
        <f aca="false">M38+N38</f>
        <v>0</v>
      </c>
      <c r="P38" s="31"/>
      <c r="Q38" s="31"/>
      <c r="S38" s="463" t="n">
        <f aca="false">Q38+R38</f>
        <v>0</v>
      </c>
      <c r="U38" s="406" t="n">
        <f aca="false">G38+K38+O38+S38</f>
        <v>0</v>
      </c>
      <c r="V38" s="45" t="n">
        <f aca="false">H38+L38+P38+T38</f>
        <v>0</v>
      </c>
      <c r="W38" s="419"/>
    </row>
    <row r="39" customFormat="false" ht="17.25" hidden="false" customHeight="true" outlineLevel="0" collapsed="false">
      <c r="C39" s="461" t="s">
        <v>242</v>
      </c>
      <c r="D39" s="462" t="s">
        <v>697</v>
      </c>
      <c r="E39" s="463"/>
      <c r="F39" s="465"/>
      <c r="G39" s="30" t="n">
        <f aca="false">E39+F39</f>
        <v>0</v>
      </c>
      <c r="H39" s="478"/>
      <c r="I39" s="465"/>
      <c r="J39" s="465"/>
      <c r="K39" s="465" t="n">
        <f aca="false">I39+J39</f>
        <v>0</v>
      </c>
      <c r="L39" s="465"/>
      <c r="M39" s="463"/>
      <c r="N39" s="31"/>
      <c r="O39" s="392" t="n">
        <f aca="false">M39+N39</f>
        <v>0</v>
      </c>
      <c r="P39" s="31"/>
      <c r="Q39" s="31"/>
      <c r="S39" s="463" t="n">
        <f aca="false">Q39+R39</f>
        <v>0</v>
      </c>
      <c r="U39" s="406" t="n">
        <f aca="false">G39+K39+O39+S39</f>
        <v>0</v>
      </c>
      <c r="V39" s="45" t="n">
        <f aca="false">H39+L39+P39+T39</f>
        <v>0</v>
      </c>
      <c r="W39" s="419"/>
    </row>
    <row r="40" customFormat="false" ht="17.25" hidden="false" customHeight="true" outlineLevel="0" collapsed="false">
      <c r="C40" s="461" t="s">
        <v>244</v>
      </c>
      <c r="D40" s="462" t="s">
        <v>698</v>
      </c>
      <c r="E40" s="463"/>
      <c r="F40" s="465"/>
      <c r="G40" s="30" t="n">
        <f aca="false">E40+F40</f>
        <v>0</v>
      </c>
      <c r="H40" s="478"/>
      <c r="I40" s="465"/>
      <c r="J40" s="465"/>
      <c r="K40" s="465" t="n">
        <f aca="false">I40+J40</f>
        <v>0</v>
      </c>
      <c r="L40" s="465"/>
      <c r="M40" s="463" t="n">
        <v>500</v>
      </c>
      <c r="N40" s="31"/>
      <c r="O40" s="392" t="n">
        <f aca="false">M40+N40</f>
        <v>500</v>
      </c>
      <c r="P40" s="31"/>
      <c r="Q40" s="31"/>
      <c r="S40" s="463" t="n">
        <f aca="false">Q40+R40</f>
        <v>0</v>
      </c>
      <c r="U40" s="406" t="n">
        <f aca="false">G40+K40+O40+S40</f>
        <v>500</v>
      </c>
      <c r="V40" s="45" t="n">
        <f aca="false">H40+L40+P40+T40</f>
        <v>0</v>
      </c>
      <c r="W40" s="419" t="n">
        <f aca="false">V40/U40*100</f>
        <v>0</v>
      </c>
    </row>
    <row r="41" customFormat="false" ht="17.25" hidden="false" customHeight="true" outlineLevel="0" collapsed="false">
      <c r="C41" s="461" t="s">
        <v>246</v>
      </c>
      <c r="D41" s="462" t="s">
        <v>699</v>
      </c>
      <c r="E41" s="463"/>
      <c r="F41" s="465"/>
      <c r="G41" s="30" t="n">
        <f aca="false">E41+F41</f>
        <v>0</v>
      </c>
      <c r="H41" s="478"/>
      <c r="I41" s="465"/>
      <c r="J41" s="465"/>
      <c r="K41" s="465" t="n">
        <f aca="false">I41+J41</f>
        <v>0</v>
      </c>
      <c r="L41" s="465"/>
      <c r="M41" s="463" t="n">
        <v>0</v>
      </c>
      <c r="N41" s="31"/>
      <c r="O41" s="392" t="n">
        <f aca="false">M41+N41</f>
        <v>0</v>
      </c>
      <c r="P41" s="31"/>
      <c r="Q41" s="31"/>
      <c r="S41" s="463" t="n">
        <f aca="false">Q41+R41</f>
        <v>0</v>
      </c>
      <c r="U41" s="406" t="n">
        <f aca="false">G41+K41+O41+S41</f>
        <v>0</v>
      </c>
      <c r="V41" s="45" t="n">
        <f aca="false">H41+L41+P41+T41</f>
        <v>0</v>
      </c>
      <c r="W41" s="419"/>
    </row>
    <row r="42" customFormat="false" ht="17.25" hidden="false" customHeight="true" outlineLevel="0" collapsed="false">
      <c r="C42" s="461" t="s">
        <v>248</v>
      </c>
      <c r="D42" s="462" t="s">
        <v>700</v>
      </c>
      <c r="E42" s="463"/>
      <c r="F42" s="465"/>
      <c r="G42" s="30" t="n">
        <f aca="false">E42+F42</f>
        <v>0</v>
      </c>
      <c r="H42" s="478"/>
      <c r="I42" s="465"/>
      <c r="J42" s="465"/>
      <c r="K42" s="465" t="n">
        <f aca="false">I42+J42</f>
        <v>0</v>
      </c>
      <c r="L42" s="465"/>
      <c r="M42" s="463" t="n">
        <v>21844</v>
      </c>
      <c r="N42" s="31"/>
      <c r="O42" s="392" t="n">
        <f aca="false">M42+N42</f>
        <v>21844</v>
      </c>
      <c r="P42" s="31" t="n">
        <v>6980</v>
      </c>
      <c r="Q42" s="31"/>
      <c r="S42" s="463" t="n">
        <f aca="false">Q42+R42</f>
        <v>0</v>
      </c>
      <c r="U42" s="406" t="n">
        <f aca="false">G42+K42+O42+S42</f>
        <v>21844</v>
      </c>
      <c r="V42" s="45" t="n">
        <f aca="false">H42+L42+P42+T42</f>
        <v>6980</v>
      </c>
      <c r="W42" s="419" t="n">
        <f aca="false">V42/U42*100</f>
        <v>31.9538546053836</v>
      </c>
    </row>
    <row r="43" customFormat="false" ht="17.25" hidden="false" customHeight="true" outlineLevel="0" collapsed="false">
      <c r="C43" s="461" t="s">
        <v>250</v>
      </c>
      <c r="D43" s="462" t="s">
        <v>701</v>
      </c>
      <c r="E43" s="463"/>
      <c r="F43" s="465" t="n">
        <v>2960</v>
      </c>
      <c r="G43" s="30" t="n">
        <f aca="false">E43+F43</f>
        <v>2960</v>
      </c>
      <c r="H43" s="478"/>
      <c r="I43" s="465"/>
      <c r="J43" s="465"/>
      <c r="K43" s="465" t="n">
        <f aca="false">I43+J43</f>
        <v>0</v>
      </c>
      <c r="L43" s="465"/>
      <c r="M43" s="463"/>
      <c r="N43" s="31" t="n">
        <v>1343</v>
      </c>
      <c r="O43" s="392" t="n">
        <f aca="false">M43+N43</f>
        <v>1343</v>
      </c>
      <c r="P43" s="31"/>
      <c r="Q43" s="31"/>
      <c r="S43" s="463" t="n">
        <f aca="false">Q43+R43</f>
        <v>0</v>
      </c>
      <c r="U43" s="406" t="n">
        <f aca="false">G43+K43+O43+S43</f>
        <v>4303</v>
      </c>
      <c r="V43" s="45" t="n">
        <f aca="false">H43+L43+P43+T43</f>
        <v>0</v>
      </c>
      <c r="W43" s="419" t="n">
        <f aca="false">V43/U43*100</f>
        <v>0</v>
      </c>
    </row>
    <row r="44" customFormat="false" ht="17.25" hidden="false" customHeight="true" outlineLevel="0" collapsed="false">
      <c r="C44" s="461" t="s">
        <v>252</v>
      </c>
      <c r="D44" s="462" t="s">
        <v>702</v>
      </c>
      <c r="E44" s="463"/>
      <c r="F44" s="465"/>
      <c r="G44" s="30" t="n">
        <f aca="false">E44+F44</f>
        <v>0</v>
      </c>
      <c r="H44" s="478"/>
      <c r="I44" s="465"/>
      <c r="J44" s="465"/>
      <c r="K44" s="465" t="n">
        <f aca="false">I44+J44</f>
        <v>0</v>
      </c>
      <c r="L44" s="465"/>
      <c r="M44" s="463"/>
      <c r="N44" s="31"/>
      <c r="O44" s="392" t="n">
        <f aca="false">M44+N44</f>
        <v>0</v>
      </c>
      <c r="P44" s="31"/>
      <c r="Q44" s="31"/>
      <c r="S44" s="463" t="n">
        <f aca="false">Q44+R44</f>
        <v>0</v>
      </c>
      <c r="U44" s="406" t="n">
        <f aca="false">G44+K44+O44+S44</f>
        <v>0</v>
      </c>
      <c r="V44" s="45" t="n">
        <f aca="false">H44+L44+P44+T44</f>
        <v>0</v>
      </c>
      <c r="W44" s="419"/>
    </row>
    <row r="45" customFormat="false" ht="17.25" hidden="false" customHeight="true" outlineLevel="0" collapsed="false">
      <c r="C45" s="461" t="s">
        <v>254</v>
      </c>
      <c r="D45" s="462" t="s">
        <v>703</v>
      </c>
      <c r="E45" s="465"/>
      <c r="F45" s="465"/>
      <c r="G45" s="30" t="n">
        <f aca="false">E45+F45</f>
        <v>0</v>
      </c>
      <c r="H45" s="478"/>
      <c r="I45" s="479"/>
      <c r="J45" s="479"/>
      <c r="K45" s="463" t="n">
        <f aca="false">I45+J45</f>
        <v>0</v>
      </c>
      <c r="L45" s="465"/>
      <c r="M45" s="463"/>
      <c r="N45" s="31"/>
      <c r="O45" s="392" t="n">
        <f aca="false">M45+N45</f>
        <v>0</v>
      </c>
      <c r="P45" s="31"/>
      <c r="Q45" s="31"/>
      <c r="S45" s="463" t="n">
        <f aca="false">Q45+R45</f>
        <v>0</v>
      </c>
      <c r="U45" s="406" t="n">
        <f aca="false">G45+K45+O45+S45</f>
        <v>0</v>
      </c>
      <c r="V45" s="45" t="n">
        <f aca="false">H45+L45+P45+T45</f>
        <v>0</v>
      </c>
      <c r="W45" s="419"/>
    </row>
    <row r="46" customFormat="false" ht="17.25" hidden="false" customHeight="true" outlineLevel="0" collapsed="false">
      <c r="C46" s="461" t="s">
        <v>256</v>
      </c>
      <c r="D46" s="462" t="s">
        <v>704</v>
      </c>
      <c r="E46" s="465"/>
      <c r="F46" s="465"/>
      <c r="G46" s="30" t="n">
        <f aca="false">E46+F46</f>
        <v>0</v>
      </c>
      <c r="H46" s="478"/>
      <c r="I46" s="479"/>
      <c r="J46" s="479"/>
      <c r="K46" s="463" t="n">
        <f aca="false">I46+J46</f>
        <v>0</v>
      </c>
      <c r="L46" s="465"/>
      <c r="M46" s="463" t="n">
        <v>840</v>
      </c>
      <c r="N46" s="31"/>
      <c r="O46" s="392" t="n">
        <f aca="false">M46+N46</f>
        <v>840</v>
      </c>
      <c r="P46" s="470"/>
      <c r="Q46" s="480"/>
      <c r="R46" s="480"/>
      <c r="S46" s="463" t="n">
        <f aca="false">Q46+R46</f>
        <v>0</v>
      </c>
      <c r="T46" s="31"/>
      <c r="U46" s="406" t="n">
        <f aca="false">G46+K46+O46+S46</f>
        <v>840</v>
      </c>
      <c r="V46" s="45" t="n">
        <f aca="false">H46+L46+P46+T46</f>
        <v>0</v>
      </c>
      <c r="W46" s="419" t="n">
        <f aca="false">V46/U46*100</f>
        <v>0</v>
      </c>
      <c r="Z46" s="391"/>
    </row>
    <row r="47" customFormat="false" ht="17.25" hidden="false" customHeight="true" outlineLevel="0" collapsed="false">
      <c r="C47" s="481" t="s">
        <v>257</v>
      </c>
      <c r="D47" s="462" t="s">
        <v>705</v>
      </c>
      <c r="E47" s="465"/>
      <c r="F47" s="465"/>
      <c r="G47" s="31"/>
      <c r="H47" s="478"/>
      <c r="I47" s="479"/>
      <c r="J47" s="479"/>
      <c r="K47" s="463"/>
      <c r="L47" s="478"/>
      <c r="M47" s="479"/>
      <c r="N47" s="480"/>
      <c r="O47" s="392"/>
      <c r="P47" s="470" t="n">
        <v>56</v>
      </c>
      <c r="Q47" s="480"/>
      <c r="R47" s="480"/>
      <c r="S47" s="463"/>
      <c r="T47" s="470"/>
      <c r="U47" s="406"/>
      <c r="V47" s="482"/>
      <c r="W47" s="470"/>
      <c r="X47" s="483"/>
      <c r="Y47" s="391"/>
      <c r="Z47" s="391"/>
    </row>
    <row r="48" customFormat="false" ht="17.25" hidden="false" customHeight="true" outlineLevel="0" collapsed="false">
      <c r="C48" s="484" t="s">
        <v>706</v>
      </c>
      <c r="D48" s="484"/>
      <c r="E48" s="485" t="n">
        <f aca="false">SUM(E10:E46)</f>
        <v>102492</v>
      </c>
      <c r="F48" s="485" t="n">
        <f aca="false">SUM(F10:F46)</f>
        <v>4376</v>
      </c>
      <c r="G48" s="486" t="n">
        <f aca="false">E48+F48</f>
        <v>106868</v>
      </c>
      <c r="H48" s="485" t="n">
        <f aca="false">SUM(H10:H46)</f>
        <v>38885</v>
      </c>
      <c r="I48" s="485" t="n">
        <f aca="false">SUM(I10:I46)</f>
        <v>204166</v>
      </c>
      <c r="J48" s="485" t="n">
        <f aca="false">SUM(J10:J46)</f>
        <v>854725</v>
      </c>
      <c r="K48" s="485" t="n">
        <f aca="false">I48+J48</f>
        <v>1058891</v>
      </c>
      <c r="L48" s="485" t="n">
        <f aca="false">SUM(L10:L46)</f>
        <v>479146</v>
      </c>
      <c r="M48" s="485" t="n">
        <f aca="false">SUM(M10:M46)</f>
        <v>960654</v>
      </c>
      <c r="N48" s="485" t="n">
        <f aca="false">SUM(N10:N46)</f>
        <v>68368</v>
      </c>
      <c r="O48" s="486" t="n">
        <f aca="false">M48+N48</f>
        <v>1029022</v>
      </c>
      <c r="P48" s="485" t="n">
        <f aca="false">SUM(P10:P47)</f>
        <v>545726</v>
      </c>
      <c r="Q48" s="485" t="n">
        <f aca="false">SUM(Q10:Q46)</f>
        <v>0</v>
      </c>
      <c r="R48" s="485" t="n">
        <f aca="false">SUM(R10:R46)</f>
        <v>5891</v>
      </c>
      <c r="S48" s="485" t="n">
        <f aca="false">Q48+R48</f>
        <v>5891</v>
      </c>
      <c r="T48" s="485" t="n">
        <f aca="false">SUM(T10:T46)</f>
        <v>5623</v>
      </c>
      <c r="U48" s="486" t="n">
        <f aca="false">G48+K48+O48+S48</f>
        <v>2200672</v>
      </c>
      <c r="V48" s="485" t="n">
        <f aca="false">H48+L48+P48+T48</f>
        <v>1069380</v>
      </c>
      <c r="W48" s="487" t="n">
        <f aca="false">V48/U48*100</f>
        <v>48.5933387619782</v>
      </c>
      <c r="X48" s="391"/>
    </row>
    <row r="53" customFormat="false" ht="17.25" hidden="false" customHeight="true" outlineLevel="0" collapsed="false">
      <c r="K53" s="31"/>
    </row>
    <row r="58" customFormat="false" ht="17.25" hidden="false" customHeight="true" outlineLevel="0" collapsed="false">
      <c r="D58" s="434" t="s">
        <v>707</v>
      </c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  <c r="P58" s="434"/>
      <c r="Q58" s="434"/>
      <c r="R58" s="434"/>
      <c r="S58" s="434"/>
      <c r="T58" s="434"/>
      <c r="U58" s="434"/>
      <c r="V58" s="434"/>
      <c r="W58" s="434"/>
    </row>
    <row r="59" customFormat="false" ht="17.25" hidden="false" customHeight="true" outlineLevel="0" collapsed="false"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</row>
    <row r="60" customFormat="false" ht="17.25" hidden="false" customHeight="true" outlineLevel="0" collapsed="false">
      <c r="D60" s="374" t="s">
        <v>708</v>
      </c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</row>
    <row r="61" customFormat="false" ht="17.25" hidden="false" customHeight="true" outlineLevel="0" collapsed="false">
      <c r="D61" s="374" t="s">
        <v>654</v>
      </c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</row>
    <row r="62" customFormat="false" ht="17.25" hidden="false" customHeight="true" outlineLevel="0" collapsed="false">
      <c r="D62" s="438"/>
      <c r="E62" s="439"/>
      <c r="F62" s="439"/>
      <c r="G62" s="439"/>
      <c r="H62" s="439"/>
      <c r="I62" s="439"/>
      <c r="J62" s="439"/>
      <c r="K62" s="439"/>
      <c r="L62" s="439"/>
      <c r="M62" s="439"/>
      <c r="N62" s="439"/>
      <c r="O62" s="439"/>
      <c r="P62" s="439"/>
      <c r="Q62" s="439"/>
      <c r="R62" s="439"/>
      <c r="S62" s="439"/>
      <c r="T62" s="439"/>
      <c r="U62" s="439"/>
      <c r="V62" s="439"/>
    </row>
    <row r="63" customFormat="false" ht="12.75" hidden="false" customHeight="true" outlineLevel="0" collapsed="false">
      <c r="D63" s="438"/>
      <c r="E63" s="439"/>
      <c r="F63" s="439"/>
      <c r="G63" s="439"/>
      <c r="H63" s="439"/>
      <c r="I63" s="439"/>
      <c r="J63" s="439"/>
      <c r="K63" s="439"/>
      <c r="L63" s="439"/>
      <c r="M63" s="439"/>
      <c r="N63" s="439"/>
      <c r="O63" s="439"/>
      <c r="P63" s="439"/>
      <c r="Q63" s="439"/>
      <c r="R63" s="439"/>
      <c r="S63" s="439"/>
      <c r="T63" s="439"/>
      <c r="U63" s="440" t="s">
        <v>3</v>
      </c>
      <c r="V63" s="440"/>
      <c r="W63" s="440"/>
    </row>
    <row r="64" customFormat="false" ht="11.25" hidden="false" customHeight="true" outlineLevel="0" collapsed="false">
      <c r="C64" s="441" t="s">
        <v>391</v>
      </c>
      <c r="D64" s="488" t="s">
        <v>5</v>
      </c>
      <c r="E64" s="489" t="s">
        <v>6</v>
      </c>
      <c r="F64" s="489"/>
      <c r="G64" s="490" t="s">
        <v>6</v>
      </c>
      <c r="H64" s="490"/>
      <c r="I64" s="489" t="s">
        <v>7</v>
      </c>
      <c r="J64" s="489"/>
      <c r="K64" s="490" t="s">
        <v>7</v>
      </c>
      <c r="L64" s="490"/>
      <c r="M64" s="489" t="s">
        <v>8</v>
      </c>
      <c r="N64" s="489"/>
      <c r="O64" s="490" t="s">
        <v>8</v>
      </c>
      <c r="P64" s="490"/>
      <c r="Q64" s="491"/>
      <c r="R64" s="491"/>
      <c r="S64" s="490"/>
      <c r="T64" s="490"/>
      <c r="U64" s="492" t="s">
        <v>91</v>
      </c>
      <c r="V64" s="492"/>
      <c r="W64" s="492"/>
    </row>
    <row r="65" customFormat="false" ht="31.5" hidden="false" customHeight="true" outlineLevel="0" collapsed="false">
      <c r="C65" s="441"/>
      <c r="D65" s="493" t="s">
        <v>183</v>
      </c>
      <c r="E65" s="382" t="s">
        <v>656</v>
      </c>
      <c r="F65" s="382"/>
      <c r="G65" s="451" t="s">
        <v>657</v>
      </c>
      <c r="H65" s="451" t="s">
        <v>709</v>
      </c>
      <c r="I65" s="382" t="s">
        <v>659</v>
      </c>
      <c r="J65" s="382"/>
      <c r="K65" s="451" t="s">
        <v>660</v>
      </c>
      <c r="L65" s="451" t="s">
        <v>661</v>
      </c>
      <c r="M65" s="382" t="s">
        <v>710</v>
      </c>
      <c r="N65" s="382"/>
      <c r="O65" s="451" t="s">
        <v>711</v>
      </c>
      <c r="P65" s="451" t="s">
        <v>712</v>
      </c>
      <c r="Q65" s="494"/>
      <c r="R65" s="494"/>
      <c r="S65" s="451"/>
      <c r="T65" s="451"/>
      <c r="U65" s="454" t="s">
        <v>668</v>
      </c>
      <c r="V65" s="454" t="s">
        <v>10</v>
      </c>
      <c r="W65" s="495" t="s">
        <v>11</v>
      </c>
    </row>
    <row r="66" customFormat="false" ht="36" hidden="false" customHeight="true" outlineLevel="0" collapsed="false">
      <c r="C66" s="441"/>
      <c r="D66" s="493"/>
      <c r="E66" s="382"/>
      <c r="F66" s="382"/>
      <c r="G66" s="451"/>
      <c r="H66" s="451"/>
      <c r="I66" s="382"/>
      <c r="J66" s="382"/>
      <c r="K66" s="451"/>
      <c r="L66" s="451"/>
      <c r="M66" s="382"/>
      <c r="N66" s="382"/>
      <c r="O66" s="451"/>
      <c r="P66" s="451"/>
      <c r="Q66" s="494"/>
      <c r="R66" s="494"/>
      <c r="S66" s="451"/>
      <c r="T66" s="451"/>
      <c r="U66" s="454"/>
      <c r="V66" s="454"/>
      <c r="W66" s="495"/>
      <c r="Y66" s="391"/>
    </row>
    <row r="67" customFormat="false" ht="35.25" hidden="false" customHeight="true" outlineLevel="0" collapsed="false">
      <c r="C67" s="441"/>
      <c r="D67" s="493"/>
      <c r="E67" s="451" t="s">
        <v>397</v>
      </c>
      <c r="F67" s="460" t="s">
        <v>398</v>
      </c>
      <c r="G67" s="451"/>
      <c r="H67" s="451"/>
      <c r="I67" s="451" t="s">
        <v>397</v>
      </c>
      <c r="J67" s="451" t="s">
        <v>398</v>
      </c>
      <c r="K67" s="451"/>
      <c r="L67" s="451"/>
      <c r="M67" s="451" t="s">
        <v>397</v>
      </c>
      <c r="N67" s="451" t="s">
        <v>398</v>
      </c>
      <c r="O67" s="451"/>
      <c r="P67" s="451"/>
      <c r="Q67" s="460"/>
      <c r="R67" s="460"/>
      <c r="S67" s="451"/>
      <c r="T67" s="451"/>
      <c r="U67" s="454"/>
      <c r="V67" s="454"/>
      <c r="W67" s="495"/>
    </row>
    <row r="68" customFormat="false" ht="17.25" hidden="false" customHeight="true" outlineLevel="0" collapsed="false">
      <c r="C68" s="496" t="n">
        <v>1</v>
      </c>
      <c r="D68" s="497" t="s">
        <v>677</v>
      </c>
      <c r="E68" s="498" t="n">
        <v>673</v>
      </c>
      <c r="F68" s="464" t="n">
        <v>795</v>
      </c>
      <c r="G68" s="31" t="n">
        <v>1468</v>
      </c>
      <c r="H68" s="31" t="n">
        <v>1680</v>
      </c>
      <c r="J68" s="464"/>
      <c r="K68" s="499"/>
      <c r="L68" s="31" t="n">
        <v>2</v>
      </c>
      <c r="N68" s="464"/>
      <c r="O68" s="499"/>
      <c r="P68" s="464"/>
      <c r="T68" s="464"/>
      <c r="U68" s="468" t="n">
        <v>1468</v>
      </c>
      <c r="V68" s="500" t="n">
        <f aca="false">H68+L68+P68</f>
        <v>1682</v>
      </c>
      <c r="W68" s="469" t="n">
        <f aca="false">V68/U68*100</f>
        <v>114.577656675749</v>
      </c>
    </row>
    <row r="69" customFormat="false" ht="17.25" hidden="false" customHeight="true" outlineLevel="0" collapsed="false">
      <c r="C69" s="496" t="n">
        <v>2</v>
      </c>
      <c r="D69" s="501" t="s">
        <v>713</v>
      </c>
      <c r="E69" s="31"/>
      <c r="F69" s="470"/>
      <c r="G69" s="31"/>
      <c r="H69" s="31"/>
      <c r="J69" s="470"/>
      <c r="K69" s="392"/>
      <c r="L69" s="31"/>
      <c r="N69" s="470"/>
      <c r="O69" s="392"/>
      <c r="P69" s="470"/>
      <c r="T69" s="470"/>
      <c r="U69" s="406" t="n">
        <f aca="false">SUM(F69:N69)</f>
        <v>0</v>
      </c>
      <c r="V69" s="45" t="n">
        <f aca="false">H69+L69+P69</f>
        <v>0</v>
      </c>
      <c r="W69" s="419"/>
      <c r="Y69" s="391"/>
    </row>
    <row r="70" customFormat="false" ht="17.25" hidden="false" customHeight="true" outlineLevel="0" collapsed="false">
      <c r="C70" s="496" t="n">
        <v>3</v>
      </c>
      <c r="D70" s="501" t="s">
        <v>263</v>
      </c>
      <c r="E70" s="31"/>
      <c r="F70" s="470"/>
      <c r="G70" s="31"/>
      <c r="H70" s="31"/>
      <c r="J70" s="470"/>
      <c r="K70" s="502"/>
      <c r="L70" s="31"/>
      <c r="M70" s="30" t="n">
        <v>840</v>
      </c>
      <c r="N70" s="470"/>
      <c r="O70" s="502" t="n">
        <v>840</v>
      </c>
      <c r="P70" s="503" t="n">
        <v>1458</v>
      </c>
      <c r="T70" s="503"/>
      <c r="U70" s="504" t="n">
        <f aca="false">SUM(F70:N70)</f>
        <v>840</v>
      </c>
      <c r="V70" s="45" t="n">
        <f aca="false">H70+L70+P70</f>
        <v>1458</v>
      </c>
      <c r="W70" s="505" t="n">
        <f aca="false">V70/U70*100</f>
        <v>173.571428571429</v>
      </c>
    </row>
    <row r="71" customFormat="false" ht="17.25" hidden="false" customHeight="true" outlineLevel="0" collapsed="false">
      <c r="C71" s="506" t="n">
        <v>4</v>
      </c>
      <c r="D71" s="507" t="s">
        <v>706</v>
      </c>
      <c r="E71" s="485" t="n">
        <f aca="false">SUM(E68:E70)</f>
        <v>673</v>
      </c>
      <c r="F71" s="485" t="n">
        <f aca="false">SUM(F68:F70)</f>
        <v>795</v>
      </c>
      <c r="G71" s="485" t="n">
        <f aca="false">G70+G68+G69</f>
        <v>1468</v>
      </c>
      <c r="H71" s="485" t="n">
        <f aca="false">H70+H68+H69</f>
        <v>1680</v>
      </c>
      <c r="I71" s="485" t="n">
        <f aca="false">I70+I68+I69</f>
        <v>0</v>
      </c>
      <c r="J71" s="485" t="n">
        <f aca="false">J70+J68+J69</f>
        <v>0</v>
      </c>
      <c r="K71" s="485" t="n">
        <f aca="false">K70+K68+K69</f>
        <v>0</v>
      </c>
      <c r="L71" s="485" t="n">
        <f aca="false">L70+L68+L69</f>
        <v>2</v>
      </c>
      <c r="M71" s="485" t="n">
        <f aca="false">M70+M68+M69</f>
        <v>840</v>
      </c>
      <c r="N71" s="485" t="n">
        <f aca="false">N70+N68+N69</f>
        <v>0</v>
      </c>
      <c r="O71" s="485" t="n">
        <f aca="false">O70+O68+O69</f>
        <v>840</v>
      </c>
      <c r="P71" s="485" t="n">
        <f aca="false">P70+P68+P69</f>
        <v>1458</v>
      </c>
      <c r="Q71" s="485" t="n">
        <f aca="false">SUM(Q68:Q70)</f>
        <v>0</v>
      </c>
      <c r="R71" s="485" t="n">
        <f aca="false">SUM(R68:R70)</f>
        <v>0</v>
      </c>
      <c r="S71" s="485"/>
      <c r="T71" s="485"/>
      <c r="U71" s="485" t="n">
        <f aca="false">SUM(U68:U70)</f>
        <v>2308</v>
      </c>
      <c r="V71" s="485" t="n">
        <f aca="false">V68+V69+V70</f>
        <v>3140</v>
      </c>
      <c r="W71" s="487" t="n">
        <f aca="false">V71/U71*100</f>
        <v>136.048526863085</v>
      </c>
    </row>
  </sheetData>
  <mergeCells count="60">
    <mergeCell ref="C1:W1"/>
    <mergeCell ref="C2:W2"/>
    <mergeCell ref="C3:W3"/>
    <mergeCell ref="U4:W4"/>
    <mergeCell ref="C5:C9"/>
    <mergeCell ref="D5:D9"/>
    <mergeCell ref="E5:F5"/>
    <mergeCell ref="G5:H5"/>
    <mergeCell ref="I5:J5"/>
    <mergeCell ref="K5:L5"/>
    <mergeCell ref="M5:N5"/>
    <mergeCell ref="O5:P5"/>
    <mergeCell ref="Q5:R5"/>
    <mergeCell ref="S5:T5"/>
    <mergeCell ref="U5:W5"/>
    <mergeCell ref="E6:U6"/>
    <mergeCell ref="E7:F8"/>
    <mergeCell ref="G7:G9"/>
    <mergeCell ref="H7:H9"/>
    <mergeCell ref="I7:J8"/>
    <mergeCell ref="K7:K9"/>
    <mergeCell ref="L7:L9"/>
    <mergeCell ref="M7:N8"/>
    <mergeCell ref="O7:O9"/>
    <mergeCell ref="P7:P9"/>
    <mergeCell ref="Q7:R8"/>
    <mergeCell ref="S7:S9"/>
    <mergeCell ref="T7:T9"/>
    <mergeCell ref="U7:U9"/>
    <mergeCell ref="V7:V9"/>
    <mergeCell ref="W7:W9"/>
    <mergeCell ref="C48:D48"/>
    <mergeCell ref="D58:W58"/>
    <mergeCell ref="D60:W60"/>
    <mergeCell ref="D61:W61"/>
    <mergeCell ref="U63:W63"/>
    <mergeCell ref="C64:C67"/>
    <mergeCell ref="E64:F64"/>
    <mergeCell ref="G64:H64"/>
    <mergeCell ref="I64:J64"/>
    <mergeCell ref="K64:L64"/>
    <mergeCell ref="M64:N64"/>
    <mergeCell ref="O64:P64"/>
    <mergeCell ref="S64:T64"/>
    <mergeCell ref="U64:W64"/>
    <mergeCell ref="D65:D67"/>
    <mergeCell ref="E65:F66"/>
    <mergeCell ref="G65:G67"/>
    <mergeCell ref="H65:H67"/>
    <mergeCell ref="I65:J66"/>
    <mergeCell ref="K65:K67"/>
    <mergeCell ref="L65:L67"/>
    <mergeCell ref="M65:N66"/>
    <mergeCell ref="O65:O67"/>
    <mergeCell ref="P65:P67"/>
    <mergeCell ref="S65:S67"/>
    <mergeCell ref="T65:T67"/>
    <mergeCell ref="U65:U67"/>
    <mergeCell ref="V65:V67"/>
    <mergeCell ref="W65:W6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R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:I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08" width="9.14"/>
    <col collapsed="false" customWidth="true" hidden="false" outlineLevel="0" max="3" min="3" style="508" width="27.42"/>
    <col collapsed="false" customWidth="true" hidden="false" outlineLevel="0" max="4" min="4" style="508" width="16.84"/>
    <col collapsed="false" customWidth="true" hidden="true" outlineLevel="0" max="5" min="5" style="508" width="9.41"/>
    <col collapsed="false" customWidth="true" hidden="true" outlineLevel="0" max="6" min="6" style="509" width="9.06"/>
    <col collapsed="false" customWidth="true" hidden="false" outlineLevel="0" max="7" min="7" style="508" width="11.7"/>
    <col collapsed="false" customWidth="false" hidden="false" outlineLevel="0" max="8" min="8" style="508" width="9.14"/>
    <col collapsed="false" customWidth="false" hidden="false" outlineLevel="0" max="9" min="9" style="510" width="9.14"/>
    <col collapsed="false" customWidth="false" hidden="false" outlineLevel="0" max="13" min="10" style="508" width="9.14"/>
    <col collapsed="false" customWidth="false" hidden="false" outlineLevel="0" max="257" min="14" style="511" width="9.14"/>
  </cols>
  <sheetData>
    <row r="1" customFormat="false" ht="24.75" hidden="false" customHeight="true" outlineLevel="0" collapsed="false">
      <c r="C1" s="512" t="s">
        <v>714</v>
      </c>
      <c r="D1" s="512"/>
      <c r="E1" s="512"/>
      <c r="F1" s="512"/>
      <c r="G1" s="512"/>
      <c r="H1" s="512"/>
      <c r="I1" s="512"/>
    </row>
    <row r="3" customFormat="false" ht="15" hidden="false" customHeight="true" outlineLevel="0" collapsed="false">
      <c r="C3" s="513" t="s">
        <v>89</v>
      </c>
      <c r="D3" s="513"/>
      <c r="E3" s="513"/>
      <c r="F3" s="513"/>
      <c r="G3" s="513"/>
      <c r="H3" s="513"/>
      <c r="I3" s="513"/>
    </row>
    <row r="4" customFormat="false" ht="15" hidden="false" customHeight="true" outlineLevel="0" collapsed="false">
      <c r="C4" s="513" t="s">
        <v>715</v>
      </c>
      <c r="D4" s="513"/>
      <c r="E4" s="513"/>
      <c r="F4" s="513"/>
      <c r="G4" s="513"/>
      <c r="H4" s="513"/>
      <c r="I4" s="513"/>
    </row>
    <row r="5" customFormat="false" ht="15" hidden="false" customHeight="true" outlineLevel="0" collapsed="false">
      <c r="C5" s="513"/>
      <c r="D5" s="513"/>
      <c r="E5" s="513"/>
      <c r="F5" s="513"/>
    </row>
    <row r="6" customFormat="false" ht="15" hidden="false" customHeight="true" outlineLevel="0" collapsed="false">
      <c r="C6" s="514"/>
      <c r="D6" s="514"/>
      <c r="E6" s="515" t="s">
        <v>716</v>
      </c>
      <c r="F6" s="515"/>
      <c r="G6" s="515"/>
      <c r="H6" s="515"/>
      <c r="I6" s="515"/>
    </row>
    <row r="7" customFormat="false" ht="48.75" hidden="false" customHeight="true" outlineLevel="0" collapsed="false">
      <c r="C7" s="516" t="s">
        <v>183</v>
      </c>
      <c r="D7" s="516" t="s">
        <v>717</v>
      </c>
      <c r="E7" s="517" t="s">
        <v>718</v>
      </c>
      <c r="F7" s="517"/>
      <c r="G7" s="517"/>
      <c r="H7" s="516" t="s">
        <v>10</v>
      </c>
      <c r="I7" s="518" t="s">
        <v>11</v>
      </c>
      <c r="J7" s="513"/>
      <c r="K7" s="513"/>
      <c r="L7" s="513"/>
      <c r="M7" s="513"/>
      <c r="N7" s="513"/>
      <c r="O7" s="513"/>
      <c r="P7" s="513"/>
      <c r="Q7" s="513"/>
      <c r="R7" s="513"/>
    </row>
    <row r="8" customFormat="false" ht="35.45" hidden="false" customHeight="true" outlineLevel="0" collapsed="false">
      <c r="C8" s="516"/>
      <c r="D8" s="516"/>
      <c r="E8" s="517"/>
      <c r="F8" s="517"/>
      <c r="G8" s="517"/>
      <c r="H8" s="516"/>
      <c r="I8" s="516"/>
      <c r="J8" s="513"/>
      <c r="K8" s="513"/>
      <c r="L8" s="513"/>
      <c r="M8" s="513"/>
      <c r="N8" s="513"/>
      <c r="O8" s="513"/>
      <c r="P8" s="513"/>
      <c r="Q8" s="513"/>
      <c r="R8" s="513"/>
    </row>
    <row r="9" customFormat="false" ht="15.95" hidden="false" customHeight="true" outlineLevel="0" collapsed="false">
      <c r="C9" s="519" t="s">
        <v>719</v>
      </c>
      <c r="D9" s="520"/>
      <c r="E9" s="521"/>
      <c r="F9" s="522"/>
      <c r="G9" s="523"/>
    </row>
    <row r="10" customFormat="false" ht="15.95" hidden="false" customHeight="true" outlineLevel="0" collapsed="false">
      <c r="C10" s="508" t="s">
        <v>720</v>
      </c>
      <c r="D10" s="508" t="s">
        <v>721</v>
      </c>
      <c r="E10" s="524"/>
      <c r="F10" s="522" t="n">
        <v>150000</v>
      </c>
      <c r="G10" s="522" t="n">
        <f aca="false">SUM(E10:F10)</f>
        <v>150000</v>
      </c>
      <c r="H10" s="525" t="n">
        <v>88317</v>
      </c>
      <c r="I10" s="525" t="n">
        <f aca="false">H10/G10*100</f>
        <v>58.878</v>
      </c>
    </row>
    <row r="11" customFormat="false" ht="15.95" hidden="false" customHeight="true" outlineLevel="0" collapsed="false">
      <c r="C11" s="508" t="s">
        <v>722</v>
      </c>
      <c r="D11" s="508" t="s">
        <v>723</v>
      </c>
      <c r="E11" s="524" t="n">
        <v>110300</v>
      </c>
      <c r="F11" s="522" t="n">
        <v>369700</v>
      </c>
      <c r="G11" s="522" t="n">
        <f aca="false">SUM(E11:F11)</f>
        <v>480000</v>
      </c>
      <c r="H11" s="525" t="n">
        <v>198397</v>
      </c>
      <c r="I11" s="525" t="n">
        <f aca="false">H11/G11*100</f>
        <v>41.3327083333333</v>
      </c>
    </row>
    <row r="12" customFormat="false" ht="15.95" hidden="false" customHeight="true" outlineLevel="0" collapsed="false">
      <c r="C12" s="508" t="s">
        <v>724</v>
      </c>
      <c r="D12" s="526" t="s">
        <v>725</v>
      </c>
      <c r="E12" s="524" t="n">
        <v>75366</v>
      </c>
      <c r="F12" s="522" t="n">
        <v>334634</v>
      </c>
      <c r="G12" s="522" t="n">
        <f aca="false">SUM(E12:F12)</f>
        <v>410000</v>
      </c>
      <c r="H12" s="525" t="n">
        <v>178833</v>
      </c>
      <c r="I12" s="525" t="n">
        <f aca="false">H12/G12*100</f>
        <v>43.6178048780488</v>
      </c>
    </row>
    <row r="13" customFormat="false" ht="15.95" hidden="false" customHeight="true" outlineLevel="0" collapsed="false">
      <c r="C13" s="520" t="s">
        <v>726</v>
      </c>
      <c r="D13" s="526"/>
      <c r="E13" s="527" t="n">
        <f aca="false">SUM(E10:E12)</f>
        <v>185666</v>
      </c>
      <c r="F13" s="528" t="n">
        <f aca="false">SUM(F10:F12)</f>
        <v>854334</v>
      </c>
      <c r="G13" s="528" t="n">
        <f aca="false">SUM(E13:F13)</f>
        <v>1040000</v>
      </c>
      <c r="H13" s="529" t="n">
        <f aca="false">H10+H11+H12</f>
        <v>465547</v>
      </c>
      <c r="I13" s="529" t="n">
        <f aca="false">H13/G13*100</f>
        <v>44.7641346153846</v>
      </c>
    </row>
    <row r="14" customFormat="false" ht="15.95" hidden="false" customHeight="true" outlineLevel="0" collapsed="false">
      <c r="D14" s="526"/>
      <c r="E14" s="524"/>
      <c r="F14" s="522"/>
      <c r="G14" s="522" t="n">
        <f aca="false">SUM(E14:F14)</f>
        <v>0</v>
      </c>
      <c r="H14" s="525"/>
      <c r="I14" s="525"/>
      <c r="K14" s="508" t="s">
        <v>223</v>
      </c>
    </row>
    <row r="15" customFormat="false" ht="15.95" hidden="false" customHeight="true" outlineLevel="0" collapsed="false">
      <c r="C15" s="530" t="s">
        <v>727</v>
      </c>
      <c r="D15" s="531"/>
      <c r="E15" s="527" t="n">
        <v>2500</v>
      </c>
      <c r="F15" s="528"/>
      <c r="G15" s="528" t="n">
        <f aca="false">SUM(E15:F15)</f>
        <v>2500</v>
      </c>
      <c r="H15" s="529" t="n">
        <v>678</v>
      </c>
      <c r="I15" s="529" t="n">
        <f aca="false">H15/G15*100</f>
        <v>27.12</v>
      </c>
    </row>
    <row r="16" customFormat="false" ht="15.95" hidden="false" customHeight="true" outlineLevel="0" collapsed="false">
      <c r="C16" s="520"/>
      <c r="D16" s="532"/>
      <c r="E16" s="524"/>
      <c r="F16" s="522"/>
      <c r="G16" s="522" t="n">
        <f aca="false">SUM(E16:F16)</f>
        <v>0</v>
      </c>
      <c r="H16" s="525"/>
      <c r="I16" s="525"/>
    </row>
    <row r="17" customFormat="false" ht="15.95" hidden="false" customHeight="true" outlineLevel="0" collapsed="false">
      <c r="C17" s="533" t="s">
        <v>728</v>
      </c>
      <c r="D17" s="533"/>
      <c r="E17" s="524"/>
      <c r="F17" s="522"/>
      <c r="G17" s="522" t="n">
        <f aca="false">SUM(E17:F17)</f>
        <v>0</v>
      </c>
      <c r="H17" s="525"/>
      <c r="I17" s="525"/>
    </row>
    <row r="18" customFormat="false" ht="15.95" hidden="false" customHeight="true" outlineLevel="0" collapsed="false">
      <c r="C18" s="508" t="s">
        <v>729</v>
      </c>
      <c r="D18" s="526" t="n">
        <v>0.08</v>
      </c>
      <c r="E18" s="524"/>
      <c r="F18" s="522"/>
      <c r="G18" s="522" t="n">
        <f aca="false">SUM(E18:F18)</f>
        <v>0</v>
      </c>
      <c r="H18" s="525"/>
      <c r="I18" s="525"/>
    </row>
    <row r="19" customFormat="false" ht="28.5" hidden="false" customHeight="true" outlineLevel="0" collapsed="false">
      <c r="C19" s="534" t="s">
        <v>730</v>
      </c>
      <c r="D19" s="535"/>
      <c r="E19" s="524"/>
      <c r="F19" s="522"/>
      <c r="G19" s="522" t="n">
        <f aca="false">SUM(E19:F19)</f>
        <v>0</v>
      </c>
      <c r="H19" s="525"/>
      <c r="I19" s="525"/>
    </row>
    <row r="20" customFormat="false" ht="78.75" hidden="false" customHeight="true" outlineLevel="0" collapsed="false">
      <c r="C20" s="536" t="s">
        <v>731</v>
      </c>
      <c r="D20" s="537" t="s">
        <v>732</v>
      </c>
      <c r="E20" s="524" t="n">
        <v>16000</v>
      </c>
      <c r="F20" s="522"/>
      <c r="G20" s="522" t="n">
        <f aca="false">SUM(E20:F20)</f>
        <v>16000</v>
      </c>
      <c r="H20" s="525" t="n">
        <v>7864</v>
      </c>
      <c r="I20" s="525" t="n">
        <f aca="false">H20/G20*100</f>
        <v>49.15</v>
      </c>
    </row>
    <row r="21" customFormat="false" ht="25.5" hidden="false" customHeight="false" outlineLevel="0" collapsed="false">
      <c r="C21" s="536" t="s">
        <v>733</v>
      </c>
      <c r="D21" s="537" t="s">
        <v>734</v>
      </c>
      <c r="E21" s="524"/>
      <c r="F21" s="522"/>
      <c r="G21" s="522" t="n">
        <f aca="false">SUM(E21:F21)</f>
        <v>0</v>
      </c>
      <c r="H21" s="525"/>
      <c r="I21" s="525"/>
    </row>
    <row r="22" customFormat="false" ht="15.95" hidden="false" customHeight="true" outlineLevel="0" collapsed="false">
      <c r="C22" s="520" t="s">
        <v>735</v>
      </c>
      <c r="D22" s="532"/>
      <c r="E22" s="527" t="n">
        <f aca="false">SUM(E18:E21)</f>
        <v>16000</v>
      </c>
      <c r="F22" s="528"/>
      <c r="G22" s="528" t="n">
        <f aca="false">SUM(E22:F22)</f>
        <v>16000</v>
      </c>
      <c r="H22" s="529" t="n">
        <f aca="false">H20</f>
        <v>7864</v>
      </c>
      <c r="I22" s="529" t="n">
        <f aca="false">H22/G22*100</f>
        <v>49.15</v>
      </c>
    </row>
    <row r="23" customFormat="false" ht="15.95" hidden="false" customHeight="true" outlineLevel="0" collapsed="false">
      <c r="C23" s="520"/>
      <c r="D23" s="532"/>
      <c r="E23" s="527"/>
      <c r="F23" s="528"/>
      <c r="G23" s="528"/>
      <c r="H23" s="529"/>
      <c r="I23" s="529"/>
    </row>
    <row r="24" customFormat="false" ht="15.95" hidden="false" customHeight="true" outlineLevel="0" collapsed="false">
      <c r="C24" s="520" t="s">
        <v>736</v>
      </c>
      <c r="D24" s="532"/>
      <c r="E24" s="527"/>
      <c r="F24" s="528"/>
      <c r="G24" s="528"/>
      <c r="H24" s="529"/>
      <c r="I24" s="529"/>
    </row>
    <row r="25" customFormat="false" ht="15.95" hidden="false" customHeight="true" outlineLevel="0" collapsed="false">
      <c r="C25" s="508" t="s">
        <v>737</v>
      </c>
      <c r="D25" s="532"/>
      <c r="E25" s="527"/>
      <c r="F25" s="528"/>
      <c r="G25" s="528"/>
      <c r="H25" s="525" t="n">
        <v>4990</v>
      </c>
      <c r="I25" s="529"/>
    </row>
    <row r="26" customFormat="false" ht="15.95" hidden="false" customHeight="true" outlineLevel="0" collapsed="false">
      <c r="C26" s="508" t="s">
        <v>738</v>
      </c>
      <c r="D26" s="532"/>
      <c r="E26" s="524"/>
      <c r="F26" s="522"/>
      <c r="G26" s="522"/>
      <c r="H26" s="525" t="n">
        <v>65</v>
      </c>
      <c r="I26" s="525"/>
    </row>
    <row r="27" customFormat="false" ht="15.95" hidden="false" customHeight="true" outlineLevel="0" collapsed="false">
      <c r="C27" s="508" t="s">
        <v>739</v>
      </c>
      <c r="D27" s="532"/>
      <c r="E27" s="524"/>
      <c r="F27" s="522"/>
      <c r="G27" s="522"/>
      <c r="H27" s="525" t="n">
        <v>2</v>
      </c>
      <c r="I27" s="525"/>
    </row>
    <row r="28" customFormat="false" ht="15.95" hidden="false" customHeight="true" outlineLevel="0" collapsed="false">
      <c r="C28" s="520" t="s">
        <v>740</v>
      </c>
      <c r="D28" s="532"/>
      <c r="E28" s="524"/>
      <c r="F28" s="522"/>
      <c r="G28" s="522"/>
      <c r="H28" s="529" t="n">
        <f aca="false">SUM(H25:H27)</f>
        <v>5057</v>
      </c>
      <c r="I28" s="525"/>
    </row>
    <row r="29" customFormat="false" ht="15.95" hidden="false" customHeight="true" outlineLevel="0" collapsed="false">
      <c r="C29" s="520"/>
      <c r="D29" s="532"/>
      <c r="E29" s="524"/>
      <c r="F29" s="522"/>
      <c r="G29" s="522"/>
      <c r="H29" s="525"/>
      <c r="I29" s="525"/>
    </row>
    <row r="30" customFormat="false" ht="15.95" hidden="false" customHeight="true" outlineLevel="0" collapsed="false">
      <c r="C30" s="519" t="s">
        <v>741</v>
      </c>
      <c r="D30" s="532"/>
      <c r="E30" s="524"/>
      <c r="F30" s="522"/>
      <c r="G30" s="522"/>
      <c r="H30" s="525"/>
      <c r="I30" s="525"/>
    </row>
    <row r="31" customFormat="false" ht="15.95" hidden="false" customHeight="true" outlineLevel="0" collapsed="false">
      <c r="C31" s="508" t="s">
        <v>742</v>
      </c>
      <c r="D31" s="532"/>
      <c r="E31" s="524"/>
      <c r="F31" s="522" t="n">
        <v>391</v>
      </c>
      <c r="G31" s="522" t="n">
        <f aca="false">SUM(E31:F31)</f>
        <v>391</v>
      </c>
      <c r="H31" s="525" t="n">
        <v>0</v>
      </c>
      <c r="I31" s="525" t="n">
        <f aca="false">H31/G31*100</f>
        <v>0</v>
      </c>
    </row>
    <row r="32" customFormat="false" ht="15.95" hidden="false" customHeight="true" outlineLevel="0" collapsed="false">
      <c r="C32" s="520" t="s">
        <v>743</v>
      </c>
      <c r="D32" s="532"/>
      <c r="E32" s="527" t="n">
        <f aca="false">SUM(E31:E31)</f>
        <v>0</v>
      </c>
      <c r="F32" s="528" t="n">
        <f aca="false">SUM(F31:F31)</f>
        <v>391</v>
      </c>
      <c r="G32" s="528" t="n">
        <f aca="false">SUM(E32:F32)</f>
        <v>391</v>
      </c>
      <c r="H32" s="529" t="n">
        <f aca="false">H31</f>
        <v>0</v>
      </c>
      <c r="I32" s="529" t="n">
        <f aca="false">H32/G32*100</f>
        <v>0</v>
      </c>
    </row>
    <row r="33" customFormat="false" ht="15.95" hidden="false" customHeight="true" outlineLevel="0" collapsed="false">
      <c r="C33" s="520"/>
      <c r="D33" s="532"/>
      <c r="E33" s="524"/>
      <c r="F33" s="522"/>
      <c r="G33" s="522" t="n">
        <f aca="false">SUM(E33:F33)</f>
        <v>0</v>
      </c>
      <c r="H33" s="525"/>
      <c r="I33" s="525"/>
    </row>
    <row r="34" customFormat="false" ht="15.95" hidden="false" customHeight="true" outlineLevel="0" collapsed="false">
      <c r="C34" s="538" t="s">
        <v>744</v>
      </c>
      <c r="D34" s="539"/>
      <c r="E34" s="540" t="n">
        <f aca="false">E13+E15+E22+E32</f>
        <v>204166</v>
      </c>
      <c r="F34" s="540" t="n">
        <f aca="false">F13+F15+F22+F32</f>
        <v>854725</v>
      </c>
      <c r="G34" s="540" t="n">
        <f aca="false">SUM(E34:F34)</f>
        <v>1058891</v>
      </c>
      <c r="H34" s="541" t="n">
        <f aca="false">H13+H15+H22+H32+H28</f>
        <v>479146</v>
      </c>
      <c r="I34" s="542" t="n">
        <f aca="false">H34/G34*100</f>
        <v>45.249794360326</v>
      </c>
    </row>
    <row r="35" customFormat="false" ht="15.95" hidden="false" customHeight="true" outlineLevel="0" collapsed="false"/>
  </sheetData>
  <mergeCells count="13">
    <mergeCell ref="C1:I1"/>
    <mergeCell ref="C3:I3"/>
    <mergeCell ref="C4:I4"/>
    <mergeCell ref="C5:F5"/>
    <mergeCell ref="E6:I6"/>
    <mergeCell ref="C7:C8"/>
    <mergeCell ref="D7:D8"/>
    <mergeCell ref="E7:G8"/>
    <mergeCell ref="H7:H8"/>
    <mergeCell ref="I7:I8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Z61" activeCellId="0" sqref="Z6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8" width="3.14"/>
    <col collapsed="false" customWidth="true" hidden="false" outlineLevel="0" max="2" min="2" style="433" width="4.41"/>
    <col collapsed="false" customWidth="true" hidden="false" outlineLevel="0" max="3" min="3" style="435" width="22.7"/>
    <col collapsed="false" customWidth="true" hidden="true" outlineLevel="0" max="4" min="4" style="543" width="5.85"/>
    <col collapsed="false" customWidth="true" hidden="true" outlineLevel="0" max="5" min="5" style="30" width="6.7"/>
    <col collapsed="false" customWidth="true" hidden="false" outlineLevel="0" max="6" min="6" style="30" width="7.99"/>
    <col collapsed="false" customWidth="true" hidden="false" outlineLevel="0" max="7" min="7" style="30" width="6.7"/>
    <col collapsed="false" customWidth="true" hidden="true" outlineLevel="0" max="8" min="8" style="30" width="5.85"/>
    <col collapsed="false" customWidth="true" hidden="true" outlineLevel="0" max="9" min="9" style="30" width="6.41"/>
    <col collapsed="false" customWidth="true" hidden="false" outlineLevel="0" max="10" min="10" style="30" width="7.99"/>
    <col collapsed="false" customWidth="true" hidden="false" outlineLevel="0" max="11" min="11" style="30" width="6.41"/>
    <col collapsed="false" customWidth="true" hidden="true" outlineLevel="0" max="12" min="12" style="30" width="5.28"/>
    <col collapsed="false" customWidth="true" hidden="true" outlineLevel="0" max="13" min="13" style="30" width="6.41"/>
    <col collapsed="false" customWidth="true" hidden="false" outlineLevel="0" max="14" min="14" style="30" width="7.85"/>
    <col collapsed="false" customWidth="true" hidden="false" outlineLevel="0" max="15" min="15" style="30" width="6.41"/>
    <col collapsed="false" customWidth="true" hidden="true" outlineLevel="0" max="16" min="16" style="30" width="6.85"/>
    <col collapsed="false" customWidth="true" hidden="true" outlineLevel="0" max="17" min="17" style="30" width="6.41"/>
    <col collapsed="false" customWidth="true" hidden="false" outlineLevel="0" max="18" min="18" style="30" width="7.85"/>
    <col collapsed="false" customWidth="true" hidden="false" outlineLevel="0" max="19" min="19" style="30" width="6.41"/>
    <col collapsed="false" customWidth="true" hidden="true" outlineLevel="0" max="20" min="20" style="30" width="5.99"/>
    <col collapsed="false" customWidth="true" hidden="true" outlineLevel="0" max="21" min="21" style="30" width="6.7"/>
    <col collapsed="false" customWidth="true" hidden="false" outlineLevel="0" max="22" min="22" style="30" width="7.85"/>
    <col collapsed="false" customWidth="true" hidden="false" outlineLevel="0" max="23" min="23" style="30" width="6.7"/>
    <col collapsed="false" customWidth="true" hidden="true" outlineLevel="0" max="24" min="24" style="30" width="4.7"/>
    <col collapsed="false" customWidth="true" hidden="true" outlineLevel="0" max="25" min="25" style="30" width="5.71"/>
    <col collapsed="false" customWidth="true" hidden="false" outlineLevel="0" max="26" min="26" style="30" width="7.85"/>
    <col collapsed="false" customWidth="true" hidden="false" outlineLevel="0" max="27" min="27" style="30" width="5.71"/>
    <col collapsed="false" customWidth="true" hidden="false" outlineLevel="0" max="28" min="28" style="30" width="6.56"/>
    <col collapsed="false" customWidth="true" hidden="false" outlineLevel="0" max="29" min="29" style="398" width="7.14"/>
    <col collapsed="false" customWidth="true" hidden="false" outlineLevel="0" max="30" min="30" style="398" width="6.56"/>
    <col collapsed="false" customWidth="false" hidden="false" outlineLevel="0" max="31" min="31" style="398" width="9.14"/>
    <col collapsed="false" customWidth="true" hidden="false" outlineLevel="0" max="32" min="32" style="398" width="7.99"/>
    <col collapsed="false" customWidth="true" hidden="false" outlineLevel="0" max="33" min="33" style="398" width="4.99"/>
    <col collapsed="false" customWidth="false" hidden="false" outlineLevel="0" max="257" min="34" style="398" width="9.14"/>
  </cols>
  <sheetData>
    <row r="1" customFormat="false" ht="12.75" hidden="false" customHeight="false" outlineLevel="0" collapsed="false">
      <c r="C1" s="434" t="s">
        <v>745</v>
      </c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  <c r="U1" s="434"/>
      <c r="V1" s="434"/>
      <c r="W1" s="434"/>
      <c r="X1" s="434"/>
      <c r="Y1" s="434"/>
      <c r="Z1" s="434"/>
      <c r="AA1" s="434"/>
      <c r="AB1" s="434"/>
      <c r="AC1" s="434"/>
      <c r="AD1" s="434"/>
    </row>
    <row r="2" customFormat="false" ht="12.75" hidden="false" customHeight="false" outlineLevel="0" collapsed="false">
      <c r="C2" s="374" t="s">
        <v>89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</row>
    <row r="3" customFormat="false" ht="12.75" hidden="false" customHeight="false" outlineLevel="0" collapsed="false">
      <c r="B3" s="374" t="s">
        <v>746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4"/>
      <c r="AB3" s="374"/>
      <c r="AC3" s="374"/>
      <c r="AD3" s="374"/>
    </row>
    <row r="4" customFormat="false" ht="12.75" hidden="false" customHeight="false" outlineLevel="0" collapsed="false">
      <c r="C4" s="544" t="s">
        <v>3</v>
      </c>
      <c r="D4" s="544"/>
      <c r="E4" s="544"/>
      <c r="F4" s="544"/>
      <c r="G4" s="544"/>
      <c r="H4" s="544"/>
      <c r="I4" s="544"/>
      <c r="J4" s="544"/>
      <c r="K4" s="544"/>
      <c r="L4" s="544"/>
      <c r="M4" s="544"/>
      <c r="N4" s="544"/>
      <c r="O4" s="544"/>
      <c r="P4" s="544"/>
      <c r="Q4" s="544"/>
      <c r="R4" s="544"/>
      <c r="S4" s="544"/>
      <c r="T4" s="544"/>
      <c r="U4" s="544"/>
      <c r="V4" s="544"/>
      <c r="W4" s="544"/>
      <c r="X4" s="544"/>
      <c r="Y4" s="544"/>
      <c r="Z4" s="544"/>
      <c r="AA4" s="544"/>
      <c r="AB4" s="544"/>
      <c r="AC4" s="544"/>
      <c r="AD4" s="544"/>
    </row>
    <row r="5" customFormat="false" ht="12.75" hidden="false" customHeight="false" outlineLevel="0" collapsed="false">
      <c r="B5" s="545" t="s">
        <v>391</v>
      </c>
      <c r="C5" s="546" t="s">
        <v>5</v>
      </c>
      <c r="D5" s="547" t="s">
        <v>6</v>
      </c>
      <c r="E5" s="547"/>
      <c r="F5" s="547"/>
      <c r="G5" s="547"/>
      <c r="H5" s="547" t="s">
        <v>7</v>
      </c>
      <c r="I5" s="547"/>
      <c r="J5" s="547"/>
      <c r="K5" s="547"/>
      <c r="L5" s="547" t="s">
        <v>8</v>
      </c>
      <c r="M5" s="547"/>
      <c r="N5" s="547"/>
      <c r="O5" s="547"/>
      <c r="P5" s="547" t="s">
        <v>91</v>
      </c>
      <c r="Q5" s="547"/>
      <c r="R5" s="547"/>
      <c r="S5" s="547"/>
      <c r="T5" s="547" t="s">
        <v>92</v>
      </c>
      <c r="U5" s="547"/>
      <c r="V5" s="547"/>
      <c r="W5" s="547"/>
      <c r="X5" s="547" t="s">
        <v>93</v>
      </c>
      <c r="Y5" s="547"/>
      <c r="Z5" s="547"/>
      <c r="AA5" s="547"/>
      <c r="AB5" s="547" t="s">
        <v>94</v>
      </c>
      <c r="AC5" s="547"/>
      <c r="AD5" s="547"/>
    </row>
    <row r="6" customFormat="false" ht="12.75" hidden="false" customHeight="false" outlineLevel="0" collapsed="false">
      <c r="B6" s="545"/>
      <c r="C6" s="548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  <c r="R6" s="549"/>
      <c r="S6" s="549"/>
      <c r="T6" s="549"/>
      <c r="U6" s="549"/>
      <c r="V6" s="549"/>
      <c r="W6" s="549"/>
      <c r="X6" s="549"/>
      <c r="Y6" s="549"/>
      <c r="Z6" s="549"/>
      <c r="AA6" s="549"/>
      <c r="AB6" s="549"/>
      <c r="AC6" s="549"/>
      <c r="AD6" s="549"/>
    </row>
    <row r="7" customFormat="false" ht="24.95" hidden="false" customHeight="true" outlineLevel="0" collapsed="false">
      <c r="B7" s="545"/>
      <c r="C7" s="16" t="s">
        <v>183</v>
      </c>
      <c r="D7" s="382" t="s">
        <v>747</v>
      </c>
      <c r="E7" s="382"/>
      <c r="F7" s="382"/>
      <c r="G7" s="382"/>
      <c r="H7" s="382" t="s">
        <v>748</v>
      </c>
      <c r="I7" s="382"/>
      <c r="J7" s="382"/>
      <c r="K7" s="382"/>
      <c r="L7" s="382" t="s">
        <v>749</v>
      </c>
      <c r="M7" s="382"/>
      <c r="N7" s="382"/>
      <c r="O7" s="382"/>
      <c r="P7" s="382" t="s">
        <v>750</v>
      </c>
      <c r="Q7" s="382"/>
      <c r="R7" s="382"/>
      <c r="S7" s="382"/>
      <c r="T7" s="382" t="s">
        <v>751</v>
      </c>
      <c r="U7" s="382"/>
      <c r="V7" s="382"/>
      <c r="W7" s="382"/>
      <c r="X7" s="550" t="s">
        <v>752</v>
      </c>
      <c r="Y7" s="550"/>
      <c r="Z7" s="550"/>
      <c r="AA7" s="550"/>
      <c r="AB7" s="382" t="s">
        <v>668</v>
      </c>
      <c r="AC7" s="16" t="s">
        <v>10</v>
      </c>
      <c r="AD7" s="383" t="s">
        <v>11</v>
      </c>
    </row>
    <row r="8" customFormat="false" ht="26.25" hidden="false" customHeight="true" outlineLevel="0" collapsed="false">
      <c r="B8" s="545"/>
      <c r="C8" s="16"/>
      <c r="D8" s="382"/>
      <c r="E8" s="382"/>
      <c r="F8" s="382"/>
      <c r="G8" s="382"/>
      <c r="H8" s="382"/>
      <c r="I8" s="382"/>
      <c r="J8" s="382"/>
      <c r="K8" s="382"/>
      <c r="L8" s="382"/>
      <c r="M8" s="382"/>
      <c r="N8" s="382"/>
      <c r="O8" s="382"/>
      <c r="P8" s="382"/>
      <c r="Q8" s="382"/>
      <c r="R8" s="382"/>
      <c r="S8" s="382"/>
      <c r="T8" s="382"/>
      <c r="U8" s="382"/>
      <c r="V8" s="382"/>
      <c r="W8" s="382"/>
      <c r="X8" s="550"/>
      <c r="Y8" s="550"/>
      <c r="Z8" s="550"/>
      <c r="AA8" s="550"/>
      <c r="AB8" s="382"/>
      <c r="AC8" s="16"/>
      <c r="AD8" s="383"/>
    </row>
    <row r="9" customFormat="false" ht="40.9" hidden="false" customHeight="true" outlineLevel="0" collapsed="false">
      <c r="B9" s="545"/>
      <c r="C9" s="16"/>
      <c r="D9" s="551" t="s">
        <v>397</v>
      </c>
      <c r="E9" s="452" t="s">
        <v>398</v>
      </c>
      <c r="F9" s="452" t="s">
        <v>392</v>
      </c>
      <c r="G9" s="452" t="s">
        <v>10</v>
      </c>
      <c r="H9" s="382" t="s">
        <v>397</v>
      </c>
      <c r="I9" s="452" t="s">
        <v>398</v>
      </c>
      <c r="J9" s="452" t="s">
        <v>392</v>
      </c>
      <c r="K9" s="452" t="s">
        <v>10</v>
      </c>
      <c r="L9" s="382" t="s">
        <v>397</v>
      </c>
      <c r="M9" s="452" t="s">
        <v>398</v>
      </c>
      <c r="N9" s="452" t="s">
        <v>392</v>
      </c>
      <c r="O9" s="452" t="s">
        <v>10</v>
      </c>
      <c r="P9" s="382" t="s">
        <v>397</v>
      </c>
      <c r="Q9" s="452" t="s">
        <v>398</v>
      </c>
      <c r="R9" s="382" t="s">
        <v>392</v>
      </c>
      <c r="S9" s="452" t="s">
        <v>10</v>
      </c>
      <c r="T9" s="382" t="s">
        <v>397</v>
      </c>
      <c r="U9" s="452" t="s">
        <v>398</v>
      </c>
      <c r="V9" s="452" t="s">
        <v>392</v>
      </c>
      <c r="W9" s="452" t="s">
        <v>10</v>
      </c>
      <c r="X9" s="382" t="s">
        <v>397</v>
      </c>
      <c r="Y9" s="382" t="s">
        <v>398</v>
      </c>
      <c r="Z9" s="452" t="s">
        <v>392</v>
      </c>
      <c r="AA9" s="452" t="s">
        <v>10</v>
      </c>
      <c r="AB9" s="382"/>
      <c r="AC9" s="16"/>
      <c r="AD9" s="383"/>
    </row>
    <row r="10" customFormat="false" ht="16.9" hidden="false" customHeight="true" outlineLevel="0" collapsed="false">
      <c r="B10" s="461" t="n">
        <v>1</v>
      </c>
      <c r="C10" s="552" t="s">
        <v>753</v>
      </c>
      <c r="D10" s="553"/>
      <c r="E10" s="554"/>
      <c r="F10" s="473" t="n">
        <f aca="false">D10+E10</f>
        <v>0</v>
      </c>
      <c r="G10" s="473"/>
      <c r="H10" s="472"/>
      <c r="I10" s="473"/>
      <c r="J10" s="472" t="n">
        <f aca="false">H10+I10</f>
        <v>0</v>
      </c>
      <c r="K10" s="555"/>
      <c r="L10" s="473" t="n">
        <v>1940</v>
      </c>
      <c r="M10" s="556"/>
      <c r="N10" s="556" t="n">
        <f aca="false">L10+M10</f>
        <v>1940</v>
      </c>
      <c r="O10" s="556" t="n">
        <v>800</v>
      </c>
      <c r="P10" s="472"/>
      <c r="Q10" s="473"/>
      <c r="R10" s="472" t="n">
        <f aca="false">P10+Q10</f>
        <v>0</v>
      </c>
      <c r="S10" s="473"/>
      <c r="T10" s="472"/>
      <c r="U10" s="473"/>
      <c r="V10" s="472" t="n">
        <f aca="false">T10+U10</f>
        <v>0</v>
      </c>
      <c r="W10" s="555"/>
      <c r="X10" s="473"/>
      <c r="Y10" s="473"/>
      <c r="Z10" s="473" t="n">
        <f aca="false">X10+Y10</f>
        <v>0</v>
      </c>
      <c r="AA10" s="473"/>
      <c r="AB10" s="557" t="n">
        <f aca="false">F10+J10+N10+R10+Z10</f>
        <v>1940</v>
      </c>
      <c r="AC10" s="558" t="n">
        <f aca="false">G10+K10+O10+S10+W10+AA10</f>
        <v>800</v>
      </c>
      <c r="AD10" s="559" t="n">
        <f aca="false">AC10/AB10*100</f>
        <v>41.2371134020619</v>
      </c>
    </row>
    <row r="11" customFormat="false" ht="15.6" hidden="false" customHeight="true" outlineLevel="0" collapsed="false">
      <c r="B11" s="461" t="n">
        <f aca="false">B10+1</f>
        <v>2</v>
      </c>
      <c r="C11" s="391" t="s">
        <v>754</v>
      </c>
      <c r="D11" s="392"/>
      <c r="E11" s="31"/>
      <c r="F11" s="473" t="n">
        <f aca="false">D11+E11</f>
        <v>0</v>
      </c>
      <c r="G11" s="556"/>
      <c r="H11" s="560"/>
      <c r="I11" s="556"/>
      <c r="J11" s="472" t="n">
        <f aca="false">H11+I11</f>
        <v>0</v>
      </c>
      <c r="K11" s="561"/>
      <c r="L11" s="556" t="n">
        <v>5042</v>
      </c>
      <c r="M11" s="556" t="n">
        <v>39770</v>
      </c>
      <c r="N11" s="556" t="n">
        <f aca="false">L11+M11</f>
        <v>44812</v>
      </c>
      <c r="O11" s="556" t="n">
        <v>11518</v>
      </c>
      <c r="P11" s="560"/>
      <c r="Q11" s="556"/>
      <c r="R11" s="472" t="n">
        <f aca="false">P11+Q11</f>
        <v>0</v>
      </c>
      <c r="S11" s="556"/>
      <c r="T11" s="560"/>
      <c r="U11" s="556"/>
      <c r="V11" s="472" t="n">
        <f aca="false">T11+U11</f>
        <v>0</v>
      </c>
      <c r="W11" s="561"/>
      <c r="X11" s="556"/>
      <c r="Y11" s="556"/>
      <c r="Z11" s="473" t="n">
        <f aca="false">X11+Y11</f>
        <v>0</v>
      </c>
      <c r="AA11" s="556"/>
      <c r="AB11" s="557" t="n">
        <f aca="false">F11+J11+N11+R11+Z11</f>
        <v>44812</v>
      </c>
      <c r="AC11" s="562" t="n">
        <f aca="false">G11+K11+O11+S11+W11+AA11</f>
        <v>11518</v>
      </c>
      <c r="AD11" s="559" t="n">
        <f aca="false">AC11/AB11*100</f>
        <v>25.7029367133803</v>
      </c>
    </row>
    <row r="12" customFormat="false" ht="15" hidden="false" customHeight="true" outlineLevel="0" collapsed="false">
      <c r="B12" s="461" t="n">
        <f aca="false">B11+1</f>
        <v>3</v>
      </c>
      <c r="C12" s="391" t="s">
        <v>755</v>
      </c>
      <c r="D12" s="392"/>
      <c r="E12" s="31"/>
      <c r="F12" s="473" t="n">
        <f aca="false">D12+E12</f>
        <v>0</v>
      </c>
      <c r="G12" s="556"/>
      <c r="H12" s="560"/>
      <c r="I12" s="556"/>
      <c r="J12" s="472" t="n">
        <f aca="false">H12+I12</f>
        <v>0</v>
      </c>
      <c r="K12" s="561"/>
      <c r="L12" s="556" t="n">
        <v>69756</v>
      </c>
      <c r="M12" s="556" t="n">
        <v>40387</v>
      </c>
      <c r="N12" s="556" t="n">
        <f aca="false">L12+M12</f>
        <v>110143</v>
      </c>
      <c r="O12" s="556" t="n">
        <v>12945</v>
      </c>
      <c r="P12" s="560"/>
      <c r="Q12" s="556"/>
      <c r="R12" s="472" t="n">
        <f aca="false">P12+Q12</f>
        <v>0</v>
      </c>
      <c r="S12" s="556"/>
      <c r="T12" s="560"/>
      <c r="U12" s="556"/>
      <c r="V12" s="472" t="n">
        <f aca="false">T12+U12</f>
        <v>0</v>
      </c>
      <c r="W12" s="561"/>
      <c r="X12" s="556"/>
      <c r="Y12" s="556"/>
      <c r="Z12" s="473" t="n">
        <f aca="false">X12+Y12</f>
        <v>0</v>
      </c>
      <c r="AA12" s="556"/>
      <c r="AB12" s="557" t="n">
        <f aca="false">F12+J12+N12+R12+Z12</f>
        <v>110143</v>
      </c>
      <c r="AC12" s="562" t="n">
        <f aca="false">G12+K12+O12+S12+W12+AA12</f>
        <v>12945</v>
      </c>
      <c r="AD12" s="559" t="n">
        <f aca="false">AC12/AB12*100</f>
        <v>11.7529030442243</v>
      </c>
      <c r="AG12" s="435"/>
      <c r="AH12" s="435"/>
    </row>
    <row r="13" customFormat="false" ht="15" hidden="false" customHeight="true" outlineLevel="0" collapsed="false">
      <c r="B13" s="461" t="n">
        <f aca="false">B12+1</f>
        <v>4</v>
      </c>
      <c r="C13" s="552" t="s">
        <v>756</v>
      </c>
      <c r="D13" s="472" t="n">
        <v>7746</v>
      </c>
      <c r="E13" s="473"/>
      <c r="F13" s="473" t="n">
        <f aca="false">D13+E13</f>
        <v>7746</v>
      </c>
      <c r="G13" s="473" t="n">
        <v>3666</v>
      </c>
      <c r="H13" s="472" t="n">
        <v>2222</v>
      </c>
      <c r="I13" s="556"/>
      <c r="J13" s="472" t="n">
        <f aca="false">H13+I13</f>
        <v>2222</v>
      </c>
      <c r="K13" s="561" t="n">
        <v>943</v>
      </c>
      <c r="L13" s="473" t="n">
        <v>17640</v>
      </c>
      <c r="M13" s="473"/>
      <c r="N13" s="556" t="n">
        <f aca="false">L13+M13</f>
        <v>17640</v>
      </c>
      <c r="O13" s="473" t="n">
        <v>3469</v>
      </c>
      <c r="P13" s="472"/>
      <c r="Q13" s="473"/>
      <c r="R13" s="472" t="n">
        <f aca="false">P13+Q13</f>
        <v>0</v>
      </c>
      <c r="S13" s="473"/>
      <c r="T13" s="472"/>
      <c r="U13" s="473"/>
      <c r="V13" s="472" t="n">
        <f aca="false">T13+U13</f>
        <v>0</v>
      </c>
      <c r="W13" s="555"/>
      <c r="X13" s="473"/>
      <c r="Y13" s="473"/>
      <c r="Z13" s="473" t="n">
        <f aca="false">X13+Y13</f>
        <v>0</v>
      </c>
      <c r="AA13" s="473"/>
      <c r="AB13" s="557" t="n">
        <f aca="false">F13+J13+N13+R13+Z13</f>
        <v>27608</v>
      </c>
      <c r="AC13" s="562" t="n">
        <f aca="false">G13+K13+O13+S13+W13+AA13</f>
        <v>8078</v>
      </c>
      <c r="AD13" s="559" t="n">
        <f aca="false">AC13/AB13*100</f>
        <v>29.2596348884381</v>
      </c>
    </row>
    <row r="14" customFormat="false" ht="15.6" hidden="false" customHeight="true" outlineLevel="0" collapsed="false">
      <c r="B14" s="461" t="n">
        <f aca="false">B13+1</f>
        <v>5</v>
      </c>
      <c r="C14" s="391" t="s">
        <v>757</v>
      </c>
      <c r="D14" s="392"/>
      <c r="E14" s="31" t="n">
        <v>3000</v>
      </c>
      <c r="F14" s="473" t="n">
        <f aca="false">D14+E14</f>
        <v>3000</v>
      </c>
      <c r="G14" s="556" t="n">
        <v>694</v>
      </c>
      <c r="H14" s="560"/>
      <c r="I14" s="556" t="n">
        <v>860</v>
      </c>
      <c r="J14" s="472" t="n">
        <f aca="false">H14+I14</f>
        <v>860</v>
      </c>
      <c r="K14" s="561" t="n">
        <v>176</v>
      </c>
      <c r="L14" s="556"/>
      <c r="M14" s="556" t="n">
        <v>18621</v>
      </c>
      <c r="N14" s="556" t="n">
        <f aca="false">L14+M14</f>
        <v>18621</v>
      </c>
      <c r="O14" s="556" t="n">
        <v>3380</v>
      </c>
      <c r="P14" s="560"/>
      <c r="Q14" s="556"/>
      <c r="R14" s="472" t="n">
        <f aca="false">P14+Q14</f>
        <v>0</v>
      </c>
      <c r="S14" s="556"/>
      <c r="T14" s="560"/>
      <c r="U14" s="556"/>
      <c r="V14" s="472" t="n">
        <f aca="false">T14+U14</f>
        <v>0</v>
      </c>
      <c r="W14" s="561"/>
      <c r="X14" s="556"/>
      <c r="Y14" s="556"/>
      <c r="Z14" s="473" t="n">
        <f aca="false">X14+Y14</f>
        <v>0</v>
      </c>
      <c r="AA14" s="556"/>
      <c r="AB14" s="557" t="n">
        <f aca="false">F14+J14+N14+R14+Z14</f>
        <v>22481</v>
      </c>
      <c r="AC14" s="562" t="n">
        <f aca="false">G14+K14+O14+S14+W14+AA14</f>
        <v>4250</v>
      </c>
      <c r="AD14" s="559" t="n">
        <f aca="false">AC14/AB14*100</f>
        <v>18.9048529869668</v>
      </c>
    </row>
    <row r="15" customFormat="false" ht="15.6" hidden="false" customHeight="true" outlineLevel="0" collapsed="false">
      <c r="B15" s="461" t="n">
        <f aca="false">B14+1</f>
        <v>6</v>
      </c>
      <c r="C15" s="391" t="s">
        <v>758</v>
      </c>
      <c r="D15" s="392"/>
      <c r="E15" s="31"/>
      <c r="F15" s="473" t="n">
        <f aca="false">D15+E15</f>
        <v>0</v>
      </c>
      <c r="G15" s="556"/>
      <c r="H15" s="560"/>
      <c r="I15" s="556"/>
      <c r="J15" s="472" t="n">
        <f aca="false">H15+I15</f>
        <v>0</v>
      </c>
      <c r="K15" s="561"/>
      <c r="L15" s="556"/>
      <c r="M15" s="556" t="n">
        <v>162</v>
      </c>
      <c r="N15" s="556" t="n">
        <f aca="false">L15+M15</f>
        <v>162</v>
      </c>
      <c r="O15" s="556" t="n">
        <v>76</v>
      </c>
      <c r="P15" s="560"/>
      <c r="Q15" s="556"/>
      <c r="R15" s="472" t="n">
        <f aca="false">P15+Q15</f>
        <v>0</v>
      </c>
      <c r="S15" s="561"/>
      <c r="T15" s="556"/>
      <c r="U15" s="556"/>
      <c r="V15" s="473" t="n">
        <f aca="false">T15+U15</f>
        <v>0</v>
      </c>
      <c r="W15" s="561"/>
      <c r="X15" s="556"/>
      <c r="Y15" s="556"/>
      <c r="Z15" s="473" t="n">
        <f aca="false">X15+Y15</f>
        <v>0</v>
      </c>
      <c r="AA15" s="556"/>
      <c r="AB15" s="557" t="n">
        <f aca="false">F15+J15+N15+R15+Z15</f>
        <v>162</v>
      </c>
      <c r="AC15" s="562" t="n">
        <f aca="false">G15+K15+O15+S15+W15+AA15</f>
        <v>76</v>
      </c>
      <c r="AD15" s="559" t="n">
        <f aca="false">AC15/AB15*100</f>
        <v>46.9135802469136</v>
      </c>
    </row>
    <row r="16" customFormat="false" ht="15.6" hidden="false" customHeight="true" outlineLevel="0" collapsed="false">
      <c r="B16" s="461" t="n">
        <f aca="false">B15+1</f>
        <v>7</v>
      </c>
      <c r="C16" s="391" t="s">
        <v>759</v>
      </c>
      <c r="D16" s="392"/>
      <c r="E16" s="31"/>
      <c r="F16" s="473" t="n">
        <f aca="false">D16+E16</f>
        <v>0</v>
      </c>
      <c r="G16" s="556"/>
      <c r="H16" s="560"/>
      <c r="I16" s="556"/>
      <c r="J16" s="472" t="n">
        <f aca="false">H16+I16</f>
        <v>0</v>
      </c>
      <c r="K16" s="561"/>
      <c r="L16" s="556"/>
      <c r="M16" s="556" t="n">
        <v>36270</v>
      </c>
      <c r="N16" s="556" t="n">
        <f aca="false">L16+M16</f>
        <v>36270</v>
      </c>
      <c r="O16" s="556" t="n">
        <v>9517</v>
      </c>
      <c r="P16" s="560"/>
      <c r="Q16" s="556"/>
      <c r="R16" s="472" t="n">
        <f aca="false">P16+Q16</f>
        <v>0</v>
      </c>
      <c r="S16" s="561"/>
      <c r="T16" s="556"/>
      <c r="U16" s="556"/>
      <c r="V16" s="473" t="n">
        <f aca="false">T16+U16</f>
        <v>0</v>
      </c>
      <c r="W16" s="561"/>
      <c r="X16" s="556"/>
      <c r="Y16" s="556"/>
      <c r="Z16" s="473" t="n">
        <f aca="false">X16+Y16</f>
        <v>0</v>
      </c>
      <c r="AA16" s="556"/>
      <c r="AB16" s="557" t="n">
        <f aca="false">F16+J16+N16+R16+Z16</f>
        <v>36270</v>
      </c>
      <c r="AC16" s="562" t="n">
        <f aca="false">G16+K16+O16+S16+W16+AA16</f>
        <v>9517</v>
      </c>
      <c r="AD16" s="559" t="n">
        <f aca="false">AC16/AB16*100</f>
        <v>26.2393162393162</v>
      </c>
    </row>
    <row r="17" customFormat="false" ht="12.75" hidden="false" customHeight="true" outlineLevel="0" collapsed="false">
      <c r="B17" s="461" t="n">
        <f aca="false">B16+1</f>
        <v>8</v>
      </c>
      <c r="C17" s="391" t="s">
        <v>760</v>
      </c>
      <c r="D17" s="392"/>
      <c r="E17" s="31"/>
      <c r="F17" s="473" t="n">
        <f aca="false">D17+E17</f>
        <v>0</v>
      </c>
      <c r="G17" s="556"/>
      <c r="H17" s="560"/>
      <c r="I17" s="556"/>
      <c r="J17" s="472" t="n">
        <f aca="false">H17+I17</f>
        <v>0</v>
      </c>
      <c r="K17" s="561"/>
      <c r="L17" s="556" t="n">
        <v>6833</v>
      </c>
      <c r="M17" s="556"/>
      <c r="N17" s="556" t="n">
        <f aca="false">L17+M17</f>
        <v>6833</v>
      </c>
      <c r="O17" s="556" t="n">
        <v>3277</v>
      </c>
      <c r="P17" s="560"/>
      <c r="Q17" s="556"/>
      <c r="R17" s="472" t="n">
        <f aca="false">P17+Q17</f>
        <v>0</v>
      </c>
      <c r="S17" s="561"/>
      <c r="T17" s="556"/>
      <c r="U17" s="556"/>
      <c r="V17" s="473" t="n">
        <f aca="false">T17+U17</f>
        <v>0</v>
      </c>
      <c r="W17" s="561"/>
      <c r="X17" s="556"/>
      <c r="Y17" s="556"/>
      <c r="Z17" s="473" t="n">
        <f aca="false">X17+Y17</f>
        <v>0</v>
      </c>
      <c r="AA17" s="556"/>
      <c r="AB17" s="557" t="n">
        <f aca="false">F17+J17+N17+R17+Z17</f>
        <v>6833</v>
      </c>
      <c r="AC17" s="562" t="n">
        <f aca="false">G17+K17+O17+S17+W17+AA17</f>
        <v>3277</v>
      </c>
      <c r="AD17" s="559" t="n">
        <f aca="false">AC17/AB17*100</f>
        <v>47.9584369969267</v>
      </c>
      <c r="AE17" s="391"/>
    </row>
    <row r="18" customFormat="false" ht="15.6" hidden="false" customHeight="true" outlineLevel="0" collapsed="false">
      <c r="B18" s="461" t="n">
        <f aca="false">B17+1</f>
        <v>9</v>
      </c>
      <c r="C18" s="391" t="s">
        <v>761</v>
      </c>
      <c r="D18" s="392"/>
      <c r="E18" s="31"/>
      <c r="F18" s="473" t="n">
        <f aca="false">D18+E18</f>
        <v>0</v>
      </c>
      <c r="G18" s="556"/>
      <c r="H18" s="560"/>
      <c r="I18" s="556"/>
      <c r="J18" s="472" t="n">
        <f aca="false">H18+I18</f>
        <v>0</v>
      </c>
      <c r="K18" s="561"/>
      <c r="L18" s="556" t="n">
        <v>800</v>
      </c>
      <c r="M18" s="556"/>
      <c r="N18" s="556" t="n">
        <f aca="false">L18+M18</f>
        <v>800</v>
      </c>
      <c r="O18" s="556" t="n">
        <v>305</v>
      </c>
      <c r="P18" s="560"/>
      <c r="Q18" s="556"/>
      <c r="R18" s="472" t="n">
        <f aca="false">P18+Q18</f>
        <v>0</v>
      </c>
      <c r="S18" s="561"/>
      <c r="T18" s="556"/>
      <c r="U18" s="556"/>
      <c r="V18" s="473" t="n">
        <f aca="false">T18+U18</f>
        <v>0</v>
      </c>
      <c r="W18" s="561"/>
      <c r="X18" s="556"/>
      <c r="Y18" s="556"/>
      <c r="Z18" s="473" t="n">
        <f aca="false">X18+Y18</f>
        <v>0</v>
      </c>
      <c r="AA18" s="556"/>
      <c r="AB18" s="557" t="n">
        <f aca="false">F18+J18+N18+R18+Z18</f>
        <v>800</v>
      </c>
      <c r="AC18" s="562" t="n">
        <f aca="false">G18+K18+O18+S18+W18+AA18</f>
        <v>305</v>
      </c>
      <c r="AD18" s="559" t="n">
        <f aca="false">AC18/AB18*100</f>
        <v>38.125</v>
      </c>
      <c r="AE18" s="391"/>
    </row>
    <row r="19" customFormat="false" ht="15.6" hidden="false" customHeight="true" outlineLevel="0" collapsed="false">
      <c r="B19" s="461" t="n">
        <v>10</v>
      </c>
      <c r="C19" s="391" t="s">
        <v>762</v>
      </c>
      <c r="D19" s="392"/>
      <c r="E19" s="31" t="n">
        <v>1200</v>
      </c>
      <c r="F19" s="473" t="n">
        <f aca="false">D19+E19</f>
        <v>1200</v>
      </c>
      <c r="G19" s="556" t="n">
        <v>531</v>
      </c>
      <c r="H19" s="560"/>
      <c r="I19" s="556" t="n">
        <v>324</v>
      </c>
      <c r="J19" s="472" t="n">
        <f aca="false">H19+I19</f>
        <v>324</v>
      </c>
      <c r="K19" s="561" t="n">
        <v>105</v>
      </c>
      <c r="L19" s="556"/>
      <c r="M19" s="556"/>
      <c r="N19" s="556" t="n">
        <f aca="false">L19+M19</f>
        <v>0</v>
      </c>
      <c r="O19" s="556"/>
      <c r="P19" s="560"/>
      <c r="Q19" s="556"/>
      <c r="R19" s="472" t="n">
        <f aca="false">P19+Q19</f>
        <v>0</v>
      </c>
      <c r="S19" s="561"/>
      <c r="T19" s="556"/>
      <c r="U19" s="556"/>
      <c r="V19" s="473" t="n">
        <f aca="false">T19+U19</f>
        <v>0</v>
      </c>
      <c r="W19" s="561"/>
      <c r="X19" s="556"/>
      <c r="Y19" s="556"/>
      <c r="Z19" s="473" t="n">
        <f aca="false">X19+Y19</f>
        <v>0</v>
      </c>
      <c r="AA19" s="556"/>
      <c r="AB19" s="557" t="n">
        <f aca="false">F19+J19+N19+R19+Z19</f>
        <v>1524</v>
      </c>
      <c r="AC19" s="562" t="n">
        <f aca="false">G19+K19+O19+S19+W19+AA19</f>
        <v>636</v>
      </c>
      <c r="AD19" s="559" t="n">
        <f aca="false">AC19/AB19*100</f>
        <v>41.7322834645669</v>
      </c>
    </row>
    <row r="20" customFormat="false" ht="16.9" hidden="false" customHeight="true" outlineLevel="0" collapsed="false">
      <c r="B20" s="461" t="n">
        <v>11</v>
      </c>
      <c r="C20" s="391" t="s">
        <v>763</v>
      </c>
      <c r="D20" s="392" t="n">
        <v>46948</v>
      </c>
      <c r="E20" s="31"/>
      <c r="F20" s="473" t="n">
        <f aca="false">D20+E20</f>
        <v>46948</v>
      </c>
      <c r="G20" s="556" t="n">
        <v>18542</v>
      </c>
      <c r="H20" s="560" t="n">
        <v>13362</v>
      </c>
      <c r="I20" s="556"/>
      <c r="J20" s="472" t="n">
        <f aca="false">H20+I20</f>
        <v>13362</v>
      </c>
      <c r="K20" s="561" t="n">
        <v>4914</v>
      </c>
      <c r="L20" s="556" t="n">
        <v>2993</v>
      </c>
      <c r="M20" s="556"/>
      <c r="N20" s="556" t="n">
        <f aca="false">L20+M20</f>
        <v>2993</v>
      </c>
      <c r="O20" s="556" t="n">
        <v>373</v>
      </c>
      <c r="P20" s="560"/>
      <c r="Q20" s="556"/>
      <c r="R20" s="472" t="n">
        <f aca="false">P20+Q20</f>
        <v>0</v>
      </c>
      <c r="S20" s="561"/>
      <c r="T20" s="556"/>
      <c r="U20" s="556"/>
      <c r="V20" s="473" t="n">
        <f aca="false">T20+U20</f>
        <v>0</v>
      </c>
      <c r="W20" s="561"/>
      <c r="X20" s="556"/>
      <c r="Y20" s="556"/>
      <c r="Z20" s="473" t="n">
        <f aca="false">X20+Y20</f>
        <v>0</v>
      </c>
      <c r="AA20" s="556"/>
      <c r="AB20" s="557" t="n">
        <f aca="false">F20+J20+N20+R20+Z20</f>
        <v>63303</v>
      </c>
      <c r="AC20" s="562" t="n">
        <f aca="false">G20+K20+O20+S20+W20+AA20</f>
        <v>23829</v>
      </c>
      <c r="AD20" s="559" t="n">
        <f aca="false">AC20/AB20*100</f>
        <v>37.6427657456993</v>
      </c>
    </row>
    <row r="21" customFormat="false" ht="15.6" hidden="false" customHeight="true" outlineLevel="0" collapsed="false">
      <c r="B21" s="461" t="n">
        <v>12</v>
      </c>
      <c r="C21" s="397" t="s">
        <v>764</v>
      </c>
      <c r="D21" s="563"/>
      <c r="E21" s="31" t="n">
        <v>3954</v>
      </c>
      <c r="F21" s="473" t="n">
        <f aca="false">D21+E21</f>
        <v>3954</v>
      </c>
      <c r="G21" s="556" t="n">
        <v>123</v>
      </c>
      <c r="H21" s="560"/>
      <c r="I21" s="556" t="n">
        <v>1798</v>
      </c>
      <c r="J21" s="472" t="n">
        <f aca="false">H21+I21</f>
        <v>1798</v>
      </c>
      <c r="K21" s="561" t="n">
        <v>18</v>
      </c>
      <c r="L21" s="556" t="n">
        <v>815</v>
      </c>
      <c r="M21" s="556" t="n">
        <v>94050</v>
      </c>
      <c r="N21" s="556" t="n">
        <f aca="false">L21+M21</f>
        <v>94865</v>
      </c>
      <c r="O21" s="556" t="n">
        <v>39817</v>
      </c>
      <c r="P21" s="560" t="n">
        <f aca="false">'mc.pe.átad'!D26</f>
        <v>70258</v>
      </c>
      <c r="Q21" s="556" t="n">
        <v>61590</v>
      </c>
      <c r="R21" s="472" t="n">
        <f aca="false">P21+Q21</f>
        <v>131848</v>
      </c>
      <c r="S21" s="561" t="n">
        <v>68946</v>
      </c>
      <c r="T21" s="556" t="n">
        <v>36510</v>
      </c>
      <c r="U21" s="556" t="n">
        <v>1848</v>
      </c>
      <c r="V21" s="473" t="n">
        <f aca="false">T21+U21</f>
        <v>38358</v>
      </c>
      <c r="W21" s="561" t="n">
        <v>18697</v>
      </c>
      <c r="X21" s="556"/>
      <c r="Y21" s="556"/>
      <c r="Z21" s="473" t="n">
        <f aca="false">X21+Y21</f>
        <v>0</v>
      </c>
      <c r="AA21" s="556"/>
      <c r="AB21" s="557" t="n">
        <f aca="false">F21+J21+N21+R21+V21</f>
        <v>270823</v>
      </c>
      <c r="AC21" s="562" t="n">
        <f aca="false">G21+K21+O21+S21+W21+AA21</f>
        <v>127601</v>
      </c>
      <c r="AD21" s="559" t="n">
        <f aca="false">AC21/AB21*100</f>
        <v>47.1160130417284</v>
      </c>
    </row>
    <row r="22" customFormat="false" ht="15.6" hidden="false" customHeight="true" outlineLevel="0" collapsed="false">
      <c r="B22" s="461" t="n">
        <f aca="false">B21+1</f>
        <v>13</v>
      </c>
      <c r="C22" s="391" t="s">
        <v>765</v>
      </c>
      <c r="D22" s="392"/>
      <c r="E22" s="31" t="n">
        <v>3000</v>
      </c>
      <c r="F22" s="473" t="n">
        <f aca="false">D22+E22</f>
        <v>3000</v>
      </c>
      <c r="G22" s="556" t="n">
        <v>585</v>
      </c>
      <c r="H22" s="560"/>
      <c r="I22" s="556" t="n">
        <v>810</v>
      </c>
      <c r="J22" s="472" t="n">
        <f aca="false">H22+I22</f>
        <v>810</v>
      </c>
      <c r="K22" s="561" t="n">
        <v>158</v>
      </c>
      <c r="L22" s="556"/>
      <c r="M22" s="556"/>
      <c r="N22" s="556" t="n">
        <f aca="false">L22+M22</f>
        <v>0</v>
      </c>
      <c r="O22" s="556"/>
      <c r="P22" s="560"/>
      <c r="Q22" s="556"/>
      <c r="R22" s="472" t="n">
        <f aca="false">P22+Q22</f>
        <v>0</v>
      </c>
      <c r="S22" s="561"/>
      <c r="T22" s="556"/>
      <c r="U22" s="556"/>
      <c r="V22" s="473" t="n">
        <f aca="false">T22+U22</f>
        <v>0</v>
      </c>
      <c r="W22" s="561"/>
      <c r="X22" s="556"/>
      <c r="Y22" s="556"/>
      <c r="Z22" s="473" t="n">
        <f aca="false">X22+Y22</f>
        <v>0</v>
      </c>
      <c r="AA22" s="556"/>
      <c r="AB22" s="557" t="n">
        <f aca="false">F22+J22+N22+R22+Z22</f>
        <v>3810</v>
      </c>
      <c r="AC22" s="562" t="n">
        <f aca="false">G22+K22+O22+S22+W22+AA22</f>
        <v>743</v>
      </c>
      <c r="AD22" s="559" t="n">
        <f aca="false">AC22/AB22*100</f>
        <v>19.501312335958</v>
      </c>
    </row>
    <row r="23" customFormat="false" ht="15.6" hidden="false" customHeight="true" outlineLevel="0" collapsed="false">
      <c r="B23" s="461" t="n">
        <f aca="false">B22+1</f>
        <v>14</v>
      </c>
      <c r="C23" s="391" t="s">
        <v>766</v>
      </c>
      <c r="D23" s="392"/>
      <c r="E23" s="31" t="n">
        <v>7000</v>
      </c>
      <c r="F23" s="473" t="n">
        <f aca="false">D23+E23</f>
        <v>7000</v>
      </c>
      <c r="G23" s="556" t="n">
        <v>8398</v>
      </c>
      <c r="H23" s="560"/>
      <c r="I23" s="556" t="n">
        <v>3583</v>
      </c>
      <c r="J23" s="472" t="n">
        <f aca="false">H23+I23</f>
        <v>3583</v>
      </c>
      <c r="K23" s="561" t="n">
        <v>3784</v>
      </c>
      <c r="L23" s="556"/>
      <c r="M23" s="556" t="n">
        <v>6335</v>
      </c>
      <c r="N23" s="556" t="n">
        <f aca="false">L23+M23</f>
        <v>6335</v>
      </c>
      <c r="O23" s="556"/>
      <c r="P23" s="560"/>
      <c r="Q23" s="556"/>
      <c r="R23" s="472" t="n">
        <f aca="false">P23+Q23</f>
        <v>0</v>
      </c>
      <c r="S23" s="561"/>
      <c r="T23" s="556"/>
      <c r="U23" s="556"/>
      <c r="V23" s="473" t="n">
        <f aca="false">T23+U23</f>
        <v>0</v>
      </c>
      <c r="W23" s="561"/>
      <c r="X23" s="556"/>
      <c r="Y23" s="556"/>
      <c r="Z23" s="473" t="n">
        <f aca="false">X23+Y23</f>
        <v>0</v>
      </c>
      <c r="AA23" s="556"/>
      <c r="AB23" s="557" t="n">
        <f aca="false">F23+J23+N23+R23+Z23</f>
        <v>16918</v>
      </c>
      <c r="AC23" s="562" t="n">
        <f aca="false">G23+K23+O23+S23+W23+AA23</f>
        <v>12182</v>
      </c>
      <c r="AD23" s="559" t="n">
        <f aca="false">AC23/AB23*100</f>
        <v>72.0061472987351</v>
      </c>
    </row>
    <row r="24" customFormat="false" ht="15.6" hidden="false" customHeight="true" outlineLevel="0" collapsed="false">
      <c r="B24" s="461" t="n">
        <f aca="false">B23+1</f>
        <v>15</v>
      </c>
      <c r="C24" s="391" t="s">
        <v>767</v>
      </c>
      <c r="D24" s="392"/>
      <c r="E24" s="31"/>
      <c r="F24" s="473" t="n">
        <f aca="false">D24+E24</f>
        <v>0</v>
      </c>
      <c r="G24" s="556"/>
      <c r="H24" s="560"/>
      <c r="I24" s="556"/>
      <c r="J24" s="472" t="n">
        <f aca="false">H24+I24</f>
        <v>0</v>
      </c>
      <c r="K24" s="561"/>
      <c r="L24" s="556" t="n">
        <v>150</v>
      </c>
      <c r="M24" s="556"/>
      <c r="N24" s="556" t="n">
        <f aca="false">L24+M24</f>
        <v>150</v>
      </c>
      <c r="O24" s="556"/>
      <c r="P24" s="560"/>
      <c r="Q24" s="556"/>
      <c r="R24" s="472" t="n">
        <f aca="false">P24+Q24</f>
        <v>0</v>
      </c>
      <c r="S24" s="561"/>
      <c r="T24" s="556"/>
      <c r="U24" s="556"/>
      <c r="V24" s="473" t="n">
        <f aca="false">T24+U24</f>
        <v>0</v>
      </c>
      <c r="W24" s="561"/>
      <c r="X24" s="556"/>
      <c r="Y24" s="556"/>
      <c r="Z24" s="473" t="n">
        <f aca="false">X24+Y24</f>
        <v>0</v>
      </c>
      <c r="AA24" s="556"/>
      <c r="AB24" s="557" t="n">
        <f aca="false">F24+J24+N24+R24+Z24</f>
        <v>150</v>
      </c>
      <c r="AC24" s="562" t="n">
        <f aca="false">G24+K24+O24+S24+W24+AA24</f>
        <v>0</v>
      </c>
      <c r="AD24" s="559" t="n">
        <f aca="false">AC24/AB24*100</f>
        <v>0</v>
      </c>
    </row>
    <row r="25" customFormat="false" ht="15.6" hidden="false" customHeight="true" outlineLevel="0" collapsed="false">
      <c r="B25" s="461" t="n">
        <f aca="false">B24+1</f>
        <v>16</v>
      </c>
      <c r="C25" s="391" t="s">
        <v>768</v>
      </c>
      <c r="D25" s="392"/>
      <c r="E25" s="31"/>
      <c r="F25" s="473" t="n">
        <f aca="false">D25+E25</f>
        <v>0</v>
      </c>
      <c r="G25" s="556"/>
      <c r="H25" s="560"/>
      <c r="I25" s="556"/>
      <c r="J25" s="472" t="n">
        <f aca="false">H25+I25</f>
        <v>0</v>
      </c>
      <c r="K25" s="561"/>
      <c r="L25" s="556"/>
      <c r="M25" s="556" t="n">
        <v>2540</v>
      </c>
      <c r="N25" s="556" t="n">
        <f aca="false">L25+M25</f>
        <v>2540</v>
      </c>
      <c r="O25" s="556"/>
      <c r="P25" s="560"/>
      <c r="Q25" s="556"/>
      <c r="R25" s="472" t="n">
        <f aca="false">P25+Q25</f>
        <v>0</v>
      </c>
      <c r="S25" s="561"/>
      <c r="T25" s="556"/>
      <c r="U25" s="556"/>
      <c r="V25" s="473" t="n">
        <f aca="false">T25+U25</f>
        <v>0</v>
      </c>
      <c r="W25" s="561"/>
      <c r="X25" s="556"/>
      <c r="Y25" s="556"/>
      <c r="Z25" s="473" t="n">
        <f aca="false">X25+Y25</f>
        <v>0</v>
      </c>
      <c r="AA25" s="556"/>
      <c r="AB25" s="557" t="n">
        <f aca="false">F25+J25+N25+R25+Z25</f>
        <v>2540</v>
      </c>
      <c r="AC25" s="562" t="n">
        <f aca="false">G25+K25+O25+S25+W25+AA25</f>
        <v>0</v>
      </c>
      <c r="AD25" s="559" t="n">
        <f aca="false">AC25/AB25*100</f>
        <v>0</v>
      </c>
    </row>
    <row r="26" customFormat="false" ht="15.6" hidden="false" customHeight="true" outlineLevel="0" collapsed="false">
      <c r="B26" s="461" t="n">
        <f aca="false">B25+1</f>
        <v>17</v>
      </c>
      <c r="C26" s="391" t="s">
        <v>769</v>
      </c>
      <c r="D26" s="392"/>
      <c r="E26" s="31" t="n">
        <v>500</v>
      </c>
      <c r="F26" s="473" t="n">
        <f aca="false">D26+E26</f>
        <v>500</v>
      </c>
      <c r="G26" s="556"/>
      <c r="H26" s="560"/>
      <c r="I26" s="556" t="n">
        <v>256</v>
      </c>
      <c r="J26" s="472" t="n">
        <f aca="false">H26+I26</f>
        <v>256</v>
      </c>
      <c r="K26" s="561"/>
      <c r="L26" s="556"/>
      <c r="M26" s="556" t="n">
        <v>135</v>
      </c>
      <c r="N26" s="556" t="n">
        <f aca="false">L26+M26</f>
        <v>135</v>
      </c>
      <c r="O26" s="556"/>
      <c r="P26" s="560"/>
      <c r="Q26" s="556"/>
      <c r="R26" s="472" t="n">
        <f aca="false">P26+Q26</f>
        <v>0</v>
      </c>
      <c r="S26" s="561"/>
      <c r="T26" s="556"/>
      <c r="U26" s="556"/>
      <c r="V26" s="473" t="n">
        <f aca="false">T26+U26</f>
        <v>0</v>
      </c>
      <c r="W26" s="561"/>
      <c r="X26" s="556"/>
      <c r="Y26" s="556"/>
      <c r="Z26" s="473" t="n">
        <f aca="false">X26+Y26</f>
        <v>0</v>
      </c>
      <c r="AA26" s="556"/>
      <c r="AB26" s="557" t="n">
        <f aca="false">F26+J26+N26+R26+Z26</f>
        <v>891</v>
      </c>
      <c r="AC26" s="562" t="n">
        <f aca="false">G26+K26+O26+S26+W26+AA26</f>
        <v>0</v>
      </c>
      <c r="AD26" s="559" t="n">
        <f aca="false">AC26/AB26*100</f>
        <v>0</v>
      </c>
    </row>
    <row r="27" customFormat="false" ht="15.6" hidden="false" customHeight="true" outlineLevel="0" collapsed="false">
      <c r="B27" s="461" t="n">
        <f aca="false">B26+1</f>
        <v>18</v>
      </c>
      <c r="C27" s="391" t="s">
        <v>770</v>
      </c>
      <c r="D27" s="392"/>
      <c r="E27" s="31" t="n">
        <v>500</v>
      </c>
      <c r="F27" s="473" t="n">
        <f aca="false">D27+E27</f>
        <v>500</v>
      </c>
      <c r="G27" s="556"/>
      <c r="H27" s="560"/>
      <c r="I27" s="556" t="n">
        <v>256</v>
      </c>
      <c r="J27" s="472" t="n">
        <f aca="false">H27+I27</f>
        <v>256</v>
      </c>
      <c r="K27" s="561"/>
      <c r="L27" s="556"/>
      <c r="M27" s="556" t="n">
        <v>135</v>
      </c>
      <c r="N27" s="556" t="n">
        <f aca="false">L27+M27</f>
        <v>135</v>
      </c>
      <c r="O27" s="556"/>
      <c r="P27" s="560"/>
      <c r="Q27" s="556"/>
      <c r="R27" s="472" t="n">
        <f aca="false">P27+Q27</f>
        <v>0</v>
      </c>
      <c r="S27" s="561"/>
      <c r="T27" s="556"/>
      <c r="U27" s="556"/>
      <c r="V27" s="473" t="n">
        <f aca="false">T27+U27</f>
        <v>0</v>
      </c>
      <c r="W27" s="561"/>
      <c r="X27" s="556"/>
      <c r="Y27" s="556"/>
      <c r="Z27" s="473" t="n">
        <f aca="false">X27+Y27</f>
        <v>0</v>
      </c>
      <c r="AA27" s="556"/>
      <c r="AB27" s="557" t="n">
        <f aca="false">F27+J27+N27+R27+Z27</f>
        <v>891</v>
      </c>
      <c r="AC27" s="562" t="n">
        <f aca="false">G27+K27+O27+S27+W27+AA27</f>
        <v>0</v>
      </c>
      <c r="AD27" s="559" t="n">
        <f aca="false">AC27/AB27*100</f>
        <v>0</v>
      </c>
    </row>
    <row r="28" customFormat="false" ht="15.6" hidden="false" customHeight="true" outlineLevel="0" collapsed="false">
      <c r="B28" s="461" t="n">
        <f aca="false">B27+1</f>
        <v>19</v>
      </c>
      <c r="C28" s="391" t="s">
        <v>771</v>
      </c>
      <c r="D28" s="392" t="n">
        <v>0</v>
      </c>
      <c r="E28" s="31"/>
      <c r="F28" s="473" t="n">
        <f aca="false">D28+E28</f>
        <v>0</v>
      </c>
      <c r="G28" s="556"/>
      <c r="H28" s="560" t="n">
        <v>0</v>
      </c>
      <c r="I28" s="556"/>
      <c r="J28" s="472" t="n">
        <f aca="false">H28+I28</f>
        <v>0</v>
      </c>
      <c r="K28" s="561"/>
      <c r="L28" s="556" t="n">
        <v>0</v>
      </c>
      <c r="M28" s="556"/>
      <c r="N28" s="556" t="n">
        <f aca="false">L28+M28</f>
        <v>0</v>
      </c>
      <c r="O28" s="556"/>
      <c r="P28" s="560"/>
      <c r="Q28" s="556"/>
      <c r="R28" s="472" t="n">
        <f aca="false">P28+Q28</f>
        <v>0</v>
      </c>
      <c r="S28" s="561"/>
      <c r="T28" s="556"/>
      <c r="U28" s="556"/>
      <c r="V28" s="473" t="n">
        <f aca="false">T28+U28</f>
        <v>0</v>
      </c>
      <c r="W28" s="561"/>
      <c r="X28" s="556"/>
      <c r="Y28" s="556"/>
      <c r="Z28" s="473" t="n">
        <f aca="false">X28+Y28</f>
        <v>0</v>
      </c>
      <c r="AA28" s="556"/>
      <c r="AB28" s="557" t="n">
        <f aca="false">F28+J28+N28+R28+Z28</f>
        <v>0</v>
      </c>
      <c r="AC28" s="562" t="n">
        <f aca="false">G28+K28+O28+S28+W28+AA28</f>
        <v>0</v>
      </c>
      <c r="AD28" s="559"/>
    </row>
    <row r="29" customFormat="false" ht="15.6" hidden="false" customHeight="true" outlineLevel="0" collapsed="false">
      <c r="B29" s="461" t="n">
        <f aca="false">B28+1</f>
        <v>20</v>
      </c>
      <c r="C29" s="391" t="s">
        <v>772</v>
      </c>
      <c r="D29" s="392" t="n">
        <v>0</v>
      </c>
      <c r="E29" s="31"/>
      <c r="F29" s="473" t="n">
        <f aca="false">D29+E29</f>
        <v>0</v>
      </c>
      <c r="G29" s="556"/>
      <c r="H29" s="560" t="n">
        <v>0</v>
      </c>
      <c r="I29" s="556"/>
      <c r="J29" s="472" t="n">
        <f aca="false">H29+I29</f>
        <v>0</v>
      </c>
      <c r="K29" s="561"/>
      <c r="L29" s="556" t="n">
        <v>0</v>
      </c>
      <c r="M29" s="556"/>
      <c r="N29" s="556" t="n">
        <f aca="false">L29+M29</f>
        <v>0</v>
      </c>
      <c r="O29" s="556"/>
      <c r="P29" s="560"/>
      <c r="Q29" s="556"/>
      <c r="R29" s="472" t="n">
        <f aca="false">P29+Q29</f>
        <v>0</v>
      </c>
      <c r="S29" s="561"/>
      <c r="T29" s="556"/>
      <c r="U29" s="556"/>
      <c r="V29" s="473" t="n">
        <f aca="false">T29+U29</f>
        <v>0</v>
      </c>
      <c r="W29" s="561"/>
      <c r="X29" s="556"/>
      <c r="Y29" s="556"/>
      <c r="Z29" s="473" t="n">
        <f aca="false">X29+Y29</f>
        <v>0</v>
      </c>
      <c r="AA29" s="556"/>
      <c r="AB29" s="557" t="n">
        <f aca="false">F29+J29+N29+R29+Z29</f>
        <v>0</v>
      </c>
      <c r="AC29" s="562" t="n">
        <f aca="false">G29+K29+O29+S29+W29+AA29</f>
        <v>0</v>
      </c>
      <c r="AD29" s="559"/>
    </row>
    <row r="30" customFormat="false" ht="15.6" hidden="false" customHeight="true" outlineLevel="0" collapsed="false">
      <c r="B30" s="461" t="n">
        <f aca="false">B29+1</f>
        <v>21</v>
      </c>
      <c r="C30" s="391" t="s">
        <v>773</v>
      </c>
      <c r="D30" s="392"/>
      <c r="E30" s="31"/>
      <c r="F30" s="473" t="n">
        <f aca="false">D30+E30</f>
        <v>0</v>
      </c>
      <c r="G30" s="556"/>
      <c r="H30" s="560"/>
      <c r="I30" s="556"/>
      <c r="J30" s="472" t="n">
        <f aca="false">H30+I30</f>
        <v>0</v>
      </c>
      <c r="K30" s="561"/>
      <c r="L30" s="556" t="n">
        <v>300</v>
      </c>
      <c r="M30" s="556"/>
      <c r="N30" s="556" t="n">
        <f aca="false">L30+M30</f>
        <v>300</v>
      </c>
      <c r="O30" s="556" t="n">
        <v>484</v>
      </c>
      <c r="P30" s="560"/>
      <c r="Q30" s="556"/>
      <c r="R30" s="472" t="n">
        <f aca="false">P30+Q30</f>
        <v>0</v>
      </c>
      <c r="S30" s="561"/>
      <c r="T30" s="556"/>
      <c r="U30" s="556"/>
      <c r="V30" s="473" t="n">
        <f aca="false">T30+U30</f>
        <v>0</v>
      </c>
      <c r="W30" s="561"/>
      <c r="X30" s="556"/>
      <c r="Y30" s="556"/>
      <c r="Z30" s="473" t="n">
        <f aca="false">X30+Y30</f>
        <v>0</v>
      </c>
      <c r="AA30" s="556"/>
      <c r="AB30" s="557" t="n">
        <f aca="false">F30+J30+N30+R30+Z30</f>
        <v>300</v>
      </c>
      <c r="AC30" s="562" t="n">
        <f aca="false">G30+K30+O30+S30+W30+AA30</f>
        <v>484</v>
      </c>
      <c r="AD30" s="559" t="n">
        <f aca="false">AC30/AB30*100</f>
        <v>161.333333333333</v>
      </c>
    </row>
    <row r="31" customFormat="false" ht="15.6" hidden="false" customHeight="true" outlineLevel="0" collapsed="false">
      <c r="B31" s="461" t="n">
        <f aca="false">B30+1</f>
        <v>22</v>
      </c>
      <c r="C31" s="391" t="s">
        <v>774</v>
      </c>
      <c r="D31" s="392"/>
      <c r="E31" s="31"/>
      <c r="F31" s="473" t="n">
        <f aca="false">D31+E31</f>
        <v>0</v>
      </c>
      <c r="G31" s="556" t="n">
        <v>29</v>
      </c>
      <c r="H31" s="560"/>
      <c r="I31" s="556"/>
      <c r="J31" s="472" t="n">
        <f aca="false">H31+I31</f>
        <v>0</v>
      </c>
      <c r="K31" s="561"/>
      <c r="L31" s="556" t="n">
        <v>22591</v>
      </c>
      <c r="M31" s="556"/>
      <c r="N31" s="556" t="n">
        <f aca="false">L31+M31</f>
        <v>22591</v>
      </c>
      <c r="O31" s="556" t="n">
        <v>19060</v>
      </c>
      <c r="P31" s="560"/>
      <c r="Q31" s="556"/>
      <c r="R31" s="472" t="n">
        <f aca="false">P31+Q31</f>
        <v>0</v>
      </c>
      <c r="S31" s="561"/>
      <c r="T31" s="556"/>
      <c r="U31" s="556"/>
      <c r="V31" s="473" t="n">
        <f aca="false">T31+U31</f>
        <v>0</v>
      </c>
      <c r="W31" s="561"/>
      <c r="X31" s="556"/>
      <c r="Y31" s="556"/>
      <c r="Z31" s="473" t="n">
        <f aca="false">X31+Y31</f>
        <v>0</v>
      </c>
      <c r="AA31" s="556"/>
      <c r="AB31" s="557" t="n">
        <f aca="false">F31+J31+N31+R31+Z31</f>
        <v>22591</v>
      </c>
      <c r="AC31" s="562" t="n">
        <f aca="false">G31+K31+O31+S31+W31+AA31</f>
        <v>19089</v>
      </c>
      <c r="AD31" s="559" t="n">
        <f aca="false">AC31/AB31*100</f>
        <v>84.4982515160905</v>
      </c>
    </row>
    <row r="32" customFormat="false" ht="15.6" hidden="false" customHeight="true" outlineLevel="0" collapsed="false">
      <c r="B32" s="461" t="n">
        <f aca="false">B31+1</f>
        <v>23</v>
      </c>
      <c r="C32" s="391" t="s">
        <v>775</v>
      </c>
      <c r="D32" s="392"/>
      <c r="E32" s="31"/>
      <c r="F32" s="473" t="n">
        <f aca="false">D32+E32</f>
        <v>0</v>
      </c>
      <c r="G32" s="556"/>
      <c r="H32" s="560"/>
      <c r="I32" s="556"/>
      <c r="J32" s="472" t="n">
        <f aca="false">H32+I32</f>
        <v>0</v>
      </c>
      <c r="K32" s="561"/>
      <c r="L32" s="556"/>
      <c r="M32" s="556" t="n">
        <v>1905</v>
      </c>
      <c r="N32" s="556" t="n">
        <f aca="false">L32+M32</f>
        <v>1905</v>
      </c>
      <c r="O32" s="556" t="n">
        <v>416</v>
      </c>
      <c r="P32" s="560"/>
      <c r="Q32" s="556"/>
      <c r="R32" s="472" t="n">
        <f aca="false">P32+Q32</f>
        <v>0</v>
      </c>
      <c r="S32" s="561"/>
      <c r="T32" s="556"/>
      <c r="U32" s="556" t="n">
        <v>50000</v>
      </c>
      <c r="V32" s="473" t="n">
        <f aca="false">T32+U32</f>
        <v>50000</v>
      </c>
      <c r="W32" s="561" t="n">
        <v>50000</v>
      </c>
      <c r="X32" s="556"/>
      <c r="Y32" s="556"/>
      <c r="Z32" s="473" t="n">
        <f aca="false">X32+Y32</f>
        <v>0</v>
      </c>
      <c r="AA32" s="556"/>
      <c r="AB32" s="557" t="n">
        <f aca="false">F32+J32+N32+V32</f>
        <v>51905</v>
      </c>
      <c r="AC32" s="562" t="n">
        <f aca="false">G32+K32+O32+S32+W32+AA32</f>
        <v>50416</v>
      </c>
      <c r="AD32" s="559" t="n">
        <f aca="false">AC32/AB32*100</f>
        <v>97.1312975628552</v>
      </c>
    </row>
    <row r="33" customFormat="false" ht="15.6" hidden="false" customHeight="true" outlineLevel="0" collapsed="false">
      <c r="B33" s="461" t="n">
        <f aca="false">B32+1</f>
        <v>24</v>
      </c>
      <c r="C33" s="391" t="s">
        <v>776</v>
      </c>
      <c r="D33" s="392" t="n">
        <v>1008</v>
      </c>
      <c r="E33" s="31"/>
      <c r="F33" s="473" t="n">
        <f aca="false">D33+E33</f>
        <v>1008</v>
      </c>
      <c r="G33" s="556" t="n">
        <v>504</v>
      </c>
      <c r="H33" s="560" t="n">
        <v>245</v>
      </c>
      <c r="I33" s="556"/>
      <c r="J33" s="472" t="n">
        <f aca="false">H33+I33</f>
        <v>245</v>
      </c>
      <c r="K33" s="561" t="n">
        <v>123</v>
      </c>
      <c r="L33" s="556" t="n">
        <v>48347</v>
      </c>
      <c r="M33" s="556"/>
      <c r="N33" s="556" t="n">
        <f aca="false">L33+M33</f>
        <v>48347</v>
      </c>
      <c r="O33" s="556" t="n">
        <v>6043</v>
      </c>
      <c r="P33" s="560"/>
      <c r="Q33" s="556"/>
      <c r="R33" s="472" t="n">
        <f aca="false">P33+Q33</f>
        <v>0</v>
      </c>
      <c r="S33" s="561"/>
      <c r="T33" s="556"/>
      <c r="U33" s="556"/>
      <c r="V33" s="473" t="n">
        <f aca="false">T33+U33</f>
        <v>0</v>
      </c>
      <c r="W33" s="556"/>
      <c r="X33" s="560"/>
      <c r="Y33" s="556"/>
      <c r="Z33" s="472" t="n">
        <f aca="false">X33+Y33</f>
        <v>0</v>
      </c>
      <c r="AA33" s="556"/>
      <c r="AB33" s="557" t="n">
        <f aca="false">F33+J33+N33+R33+Z33</f>
        <v>49600</v>
      </c>
      <c r="AC33" s="562" t="n">
        <f aca="false">G33+K33+O33+S33+W33+AA33</f>
        <v>6670</v>
      </c>
      <c r="AD33" s="559" t="n">
        <f aca="false">AC33/AB33*100</f>
        <v>13.4475806451613</v>
      </c>
    </row>
    <row r="34" customFormat="false" ht="15.6" hidden="false" customHeight="true" outlineLevel="0" collapsed="false">
      <c r="B34" s="461" t="n">
        <f aca="false">B33+1</f>
        <v>25</v>
      </c>
      <c r="C34" s="391" t="s">
        <v>777</v>
      </c>
      <c r="D34" s="392"/>
      <c r="E34" s="31" t="n">
        <v>8000</v>
      </c>
      <c r="F34" s="473" t="n">
        <f aca="false">D34+E34</f>
        <v>8000</v>
      </c>
      <c r="G34" s="556" t="n">
        <v>1729</v>
      </c>
      <c r="H34" s="560"/>
      <c r="I34" s="556" t="n">
        <v>4091</v>
      </c>
      <c r="J34" s="472" t="n">
        <f aca="false">H34+I34</f>
        <v>4091</v>
      </c>
      <c r="K34" s="561" t="n">
        <v>864</v>
      </c>
      <c r="L34" s="556"/>
      <c r="M34" s="556" t="n">
        <v>21886</v>
      </c>
      <c r="N34" s="556" t="n">
        <f aca="false">L34+M34</f>
        <v>21886</v>
      </c>
      <c r="O34" s="556" t="n">
        <v>2102</v>
      </c>
      <c r="P34" s="560"/>
      <c r="Q34" s="556"/>
      <c r="R34" s="472" t="n">
        <f aca="false">P34+Q34</f>
        <v>0</v>
      </c>
      <c r="S34" s="561"/>
      <c r="T34" s="556"/>
      <c r="U34" s="556"/>
      <c r="V34" s="473" t="n">
        <f aca="false">T34+U34</f>
        <v>0</v>
      </c>
      <c r="W34" s="556"/>
      <c r="X34" s="560"/>
      <c r="Y34" s="556"/>
      <c r="Z34" s="472" t="n">
        <f aca="false">X34+Y34</f>
        <v>0</v>
      </c>
      <c r="AA34" s="556"/>
      <c r="AB34" s="557" t="n">
        <f aca="false">F34+J34+N34+R34+Z34</f>
        <v>33977</v>
      </c>
      <c r="AC34" s="562" t="n">
        <f aca="false">G34+K34+O34+S34+W34+AA34</f>
        <v>4695</v>
      </c>
      <c r="AD34" s="559" t="n">
        <f aca="false">AC34/AB34*100</f>
        <v>13.8181711157548</v>
      </c>
    </row>
    <row r="35" customFormat="false" ht="15.6" hidden="false" customHeight="true" outlineLevel="0" collapsed="false">
      <c r="B35" s="461" t="n">
        <f aca="false">B34+1</f>
        <v>26</v>
      </c>
      <c r="C35" s="391" t="s">
        <v>778</v>
      </c>
      <c r="D35" s="392"/>
      <c r="E35" s="31"/>
      <c r="F35" s="473" t="n">
        <f aca="false">D35+E35</f>
        <v>0</v>
      </c>
      <c r="G35" s="556"/>
      <c r="H35" s="560"/>
      <c r="I35" s="556"/>
      <c r="J35" s="472" t="n">
        <f aca="false">H35+I35</f>
        <v>0</v>
      </c>
      <c r="K35" s="561"/>
      <c r="L35" s="556" t="n">
        <v>1016</v>
      </c>
      <c r="M35" s="556"/>
      <c r="N35" s="556" t="n">
        <f aca="false">L35+M35</f>
        <v>1016</v>
      </c>
      <c r="O35" s="556" t="n">
        <v>444</v>
      </c>
      <c r="P35" s="560"/>
      <c r="Q35" s="556"/>
      <c r="R35" s="472" t="n">
        <f aca="false">P35+Q35</f>
        <v>0</v>
      </c>
      <c r="S35" s="561"/>
      <c r="T35" s="556"/>
      <c r="U35" s="556"/>
      <c r="V35" s="473" t="n">
        <f aca="false">T35+U35</f>
        <v>0</v>
      </c>
      <c r="W35" s="556"/>
      <c r="X35" s="560"/>
      <c r="Y35" s="556"/>
      <c r="Z35" s="472" t="n">
        <f aca="false">X35+Y35</f>
        <v>0</v>
      </c>
      <c r="AA35" s="556"/>
      <c r="AB35" s="557" t="n">
        <f aca="false">F35+J35+N35+R35+Z35</f>
        <v>1016</v>
      </c>
      <c r="AC35" s="562" t="n">
        <f aca="false">G35+K35+O35+S35+W35+AA35</f>
        <v>444</v>
      </c>
      <c r="AD35" s="559" t="n">
        <f aca="false">AC35/AB35*100</f>
        <v>43.7007874015748</v>
      </c>
    </row>
    <row r="36" customFormat="false" ht="15.6" hidden="false" customHeight="true" outlineLevel="0" collapsed="false">
      <c r="B36" s="461" t="n">
        <f aca="false">B35+1</f>
        <v>27</v>
      </c>
      <c r="C36" s="391" t="s">
        <v>779</v>
      </c>
      <c r="D36" s="392"/>
      <c r="E36" s="31"/>
      <c r="F36" s="473" t="n">
        <f aca="false">D36+E36</f>
        <v>0</v>
      </c>
      <c r="G36" s="561"/>
      <c r="H36" s="556"/>
      <c r="I36" s="556"/>
      <c r="J36" s="472" t="n">
        <f aca="false">H36+I36</f>
        <v>0</v>
      </c>
      <c r="K36" s="561"/>
      <c r="L36" s="556" t="n">
        <v>178</v>
      </c>
      <c r="M36" s="556"/>
      <c r="N36" s="556" t="n">
        <f aca="false">L36+M36</f>
        <v>178</v>
      </c>
      <c r="O36" s="556"/>
      <c r="P36" s="560"/>
      <c r="Q36" s="556"/>
      <c r="R36" s="472" t="n">
        <f aca="false">P36+Q36</f>
        <v>0</v>
      </c>
      <c r="S36" s="561"/>
      <c r="T36" s="556"/>
      <c r="U36" s="556"/>
      <c r="V36" s="473" t="n">
        <f aca="false">T36+U36</f>
        <v>0</v>
      </c>
      <c r="W36" s="556"/>
      <c r="X36" s="560"/>
      <c r="Y36" s="556"/>
      <c r="Z36" s="472" t="n">
        <f aca="false">X36+Y36</f>
        <v>0</v>
      </c>
      <c r="AA36" s="556"/>
      <c r="AB36" s="557" t="n">
        <f aca="false">F36+J36+N36+R36+Z36</f>
        <v>178</v>
      </c>
      <c r="AC36" s="562" t="n">
        <f aca="false">G36+K36+O36+S36+W36+AA36</f>
        <v>0</v>
      </c>
      <c r="AD36" s="559" t="n">
        <f aca="false">AC36/AB36*100</f>
        <v>0</v>
      </c>
    </row>
    <row r="37" customFormat="false" ht="15.6" hidden="false" customHeight="true" outlineLevel="0" collapsed="false">
      <c r="B37" s="461" t="n">
        <f aca="false">B36+1</f>
        <v>28</v>
      </c>
      <c r="C37" s="391" t="s">
        <v>780</v>
      </c>
      <c r="D37" s="392"/>
      <c r="E37" s="31" t="n">
        <v>2292</v>
      </c>
      <c r="F37" s="473" t="n">
        <f aca="false">D37+E37</f>
        <v>2292</v>
      </c>
      <c r="G37" s="561"/>
      <c r="H37" s="556"/>
      <c r="I37" s="556" t="n">
        <v>620</v>
      </c>
      <c r="J37" s="472" t="n">
        <f aca="false">H37+I37</f>
        <v>620</v>
      </c>
      <c r="K37" s="561"/>
      <c r="L37" s="556"/>
      <c r="M37" s="556" t="n">
        <v>300</v>
      </c>
      <c r="N37" s="556" t="n">
        <f aca="false">L37+M37</f>
        <v>300</v>
      </c>
      <c r="O37" s="556" t="n">
        <v>287</v>
      </c>
      <c r="P37" s="560"/>
      <c r="Q37" s="556"/>
      <c r="R37" s="472" t="n">
        <f aca="false">P37+Q37</f>
        <v>0</v>
      </c>
      <c r="S37" s="561"/>
      <c r="T37" s="556"/>
      <c r="U37" s="556"/>
      <c r="V37" s="473" t="n">
        <f aca="false">T37+U37</f>
        <v>0</v>
      </c>
      <c r="W37" s="556"/>
      <c r="X37" s="560"/>
      <c r="Y37" s="556"/>
      <c r="Z37" s="472" t="n">
        <f aca="false">X37+Y37</f>
        <v>0</v>
      </c>
      <c r="AA37" s="556"/>
      <c r="AB37" s="557" t="n">
        <f aca="false">F37+J37+N37+R37+Z37</f>
        <v>3212</v>
      </c>
      <c r="AC37" s="562" t="n">
        <f aca="false">G37+K37+O37+S37+W37+AA37</f>
        <v>287</v>
      </c>
      <c r="AD37" s="559" t="n">
        <f aca="false">AC37/AB37*100</f>
        <v>8.93524283935243</v>
      </c>
    </row>
    <row r="38" customFormat="false" ht="15.6" hidden="false" customHeight="true" outlineLevel="0" collapsed="false">
      <c r="B38" s="461" t="n">
        <f aca="false">B37+1</f>
        <v>29</v>
      </c>
      <c r="C38" s="391" t="s">
        <v>781</v>
      </c>
      <c r="D38" s="392"/>
      <c r="E38" s="31"/>
      <c r="F38" s="473" t="n">
        <f aca="false">D38+E38</f>
        <v>0</v>
      </c>
      <c r="G38" s="561"/>
      <c r="H38" s="556"/>
      <c r="I38" s="556"/>
      <c r="J38" s="472" t="n">
        <f aca="false">H38+I38</f>
        <v>0</v>
      </c>
      <c r="K38" s="561"/>
      <c r="L38" s="556"/>
      <c r="M38" s="556"/>
      <c r="N38" s="556" t="n">
        <f aca="false">L38+M38</f>
        <v>0</v>
      </c>
      <c r="O38" s="556"/>
      <c r="P38" s="560"/>
      <c r="Q38" s="556"/>
      <c r="R38" s="472" t="n">
        <f aca="false">P38+Q38</f>
        <v>0</v>
      </c>
      <c r="S38" s="561"/>
      <c r="T38" s="556"/>
      <c r="U38" s="556"/>
      <c r="V38" s="473" t="n">
        <f aca="false">T38+U38</f>
        <v>0</v>
      </c>
      <c r="W38" s="556"/>
      <c r="X38" s="560"/>
      <c r="Y38" s="556"/>
      <c r="Z38" s="472" t="n">
        <f aca="false">X38+Y38</f>
        <v>0</v>
      </c>
      <c r="AA38" s="556"/>
      <c r="AB38" s="557" t="n">
        <f aca="false">F38+J38+N38+R38+Z38</f>
        <v>0</v>
      </c>
      <c r="AC38" s="562" t="n">
        <f aca="false">G38+K38+O38+S38+W38+AA38</f>
        <v>0</v>
      </c>
      <c r="AD38" s="559"/>
    </row>
    <row r="39" customFormat="false" ht="15.6" hidden="false" customHeight="true" outlineLevel="0" collapsed="false">
      <c r="B39" s="461" t="n">
        <f aca="false">B38+1</f>
        <v>30</v>
      </c>
      <c r="C39" s="391" t="s">
        <v>782</v>
      </c>
      <c r="D39" s="392"/>
      <c r="E39" s="31"/>
      <c r="F39" s="473" t="n">
        <f aca="false">D39+E39</f>
        <v>0</v>
      </c>
      <c r="G39" s="561"/>
      <c r="H39" s="556"/>
      <c r="I39" s="556"/>
      <c r="J39" s="472" t="n">
        <f aca="false">H39+I39</f>
        <v>0</v>
      </c>
      <c r="K39" s="561"/>
      <c r="L39" s="556" t="n">
        <v>500</v>
      </c>
      <c r="M39" s="556"/>
      <c r="N39" s="556" t="n">
        <f aca="false">L39+M39</f>
        <v>500</v>
      </c>
      <c r="O39" s="556" t="n">
        <v>245</v>
      </c>
      <c r="P39" s="560"/>
      <c r="Q39" s="556"/>
      <c r="R39" s="472" t="n">
        <f aca="false">P39+Q39</f>
        <v>0</v>
      </c>
      <c r="S39" s="561"/>
      <c r="T39" s="556"/>
      <c r="U39" s="556"/>
      <c r="V39" s="473" t="n">
        <f aca="false">T39+U39</f>
        <v>0</v>
      </c>
      <c r="W39" s="556"/>
      <c r="X39" s="560"/>
      <c r="Y39" s="556"/>
      <c r="Z39" s="472" t="n">
        <f aca="false">X39+Y39</f>
        <v>0</v>
      </c>
      <c r="AA39" s="556"/>
      <c r="AB39" s="557" t="n">
        <f aca="false">F39+J39+N39+R39+Z39</f>
        <v>500</v>
      </c>
      <c r="AC39" s="562" t="n">
        <f aca="false">G39+K39+O39+S39+W39+AA39</f>
        <v>245</v>
      </c>
      <c r="AD39" s="559" t="n">
        <f aca="false">AC39/AB39*100</f>
        <v>49</v>
      </c>
    </row>
    <row r="40" customFormat="false" ht="15.6" hidden="false" customHeight="true" outlineLevel="0" collapsed="false">
      <c r="B40" s="461" t="n">
        <f aca="false">B39+1</f>
        <v>31</v>
      </c>
      <c r="C40" s="391" t="s">
        <v>783</v>
      </c>
      <c r="D40" s="392"/>
      <c r="E40" s="31"/>
      <c r="F40" s="473" t="n">
        <f aca="false">D40+E40</f>
        <v>0</v>
      </c>
      <c r="G40" s="561"/>
      <c r="H40" s="556"/>
      <c r="I40" s="556"/>
      <c r="J40" s="472" t="n">
        <f aca="false">H40+I40</f>
        <v>0</v>
      </c>
      <c r="K40" s="561"/>
      <c r="L40" s="556" t="n">
        <v>127</v>
      </c>
      <c r="M40" s="556"/>
      <c r="N40" s="556" t="n">
        <f aca="false">L40+M40</f>
        <v>127</v>
      </c>
      <c r="O40" s="556" t="n">
        <v>84</v>
      </c>
      <c r="P40" s="560"/>
      <c r="Q40" s="556"/>
      <c r="R40" s="472" t="n">
        <f aca="false">P40+Q40</f>
        <v>0</v>
      </c>
      <c r="S40" s="561"/>
      <c r="T40" s="556"/>
      <c r="U40" s="556"/>
      <c r="V40" s="473" t="n">
        <f aca="false">T40+U40</f>
        <v>0</v>
      </c>
      <c r="W40" s="556"/>
      <c r="X40" s="560"/>
      <c r="Y40" s="556"/>
      <c r="Z40" s="472" t="n">
        <f aca="false">X40+Y40</f>
        <v>0</v>
      </c>
      <c r="AA40" s="556"/>
      <c r="AB40" s="557" t="n">
        <f aca="false">F40+J40+N40+R40+Z40</f>
        <v>127</v>
      </c>
      <c r="AC40" s="562" t="n">
        <f aca="false">G40+K40+O40+S40+W40+AA40</f>
        <v>84</v>
      </c>
      <c r="AD40" s="559" t="n">
        <f aca="false">AC40/AB40*100</f>
        <v>66.1417322834646</v>
      </c>
    </row>
    <row r="41" customFormat="false" ht="15.6" hidden="false" customHeight="true" outlineLevel="0" collapsed="false">
      <c r="B41" s="461" t="n">
        <f aca="false">B40+1</f>
        <v>32</v>
      </c>
      <c r="C41" s="391" t="s">
        <v>784</v>
      </c>
      <c r="D41" s="392"/>
      <c r="E41" s="31"/>
      <c r="F41" s="473" t="n">
        <f aca="false">D41+E41</f>
        <v>0</v>
      </c>
      <c r="G41" s="561"/>
      <c r="H41" s="556"/>
      <c r="I41" s="556"/>
      <c r="J41" s="472" t="n">
        <f aca="false">H41+I41</f>
        <v>0</v>
      </c>
      <c r="K41" s="561"/>
      <c r="L41" s="556"/>
      <c r="M41" s="556"/>
      <c r="N41" s="556" t="n">
        <f aca="false">L41+M41</f>
        <v>0</v>
      </c>
      <c r="O41" s="556"/>
      <c r="P41" s="560"/>
      <c r="Q41" s="556"/>
      <c r="R41" s="472" t="n">
        <f aca="false">P41+Q41</f>
        <v>0</v>
      </c>
      <c r="S41" s="561"/>
      <c r="T41" s="556"/>
      <c r="U41" s="556"/>
      <c r="V41" s="473" t="n">
        <f aca="false">T41+U41</f>
        <v>0</v>
      </c>
      <c r="W41" s="556"/>
      <c r="X41" s="560" t="n">
        <f aca="false">'ellátottak önk. '!E14</f>
        <v>0</v>
      </c>
      <c r="Y41" s="556" t="n">
        <f aca="false">'ellátottak önk. '!F14</f>
        <v>850</v>
      </c>
      <c r="Z41" s="472" t="n">
        <f aca="false">X41+Y41</f>
        <v>850</v>
      </c>
      <c r="AA41" s="556" t="n">
        <v>353</v>
      </c>
      <c r="AB41" s="557" t="n">
        <f aca="false">F41+J41+N41+R41+Z41</f>
        <v>850</v>
      </c>
      <c r="AC41" s="562" t="n">
        <f aca="false">G41+K41+O41+S41+W41+AA41</f>
        <v>353</v>
      </c>
      <c r="AD41" s="559" t="n">
        <f aca="false">AC41/AB41*100</f>
        <v>41.5294117647059</v>
      </c>
    </row>
    <row r="42" customFormat="false" ht="15.6" hidden="false" customHeight="true" outlineLevel="0" collapsed="false">
      <c r="B42" s="461" t="n">
        <f aca="false">B41+1</f>
        <v>33</v>
      </c>
      <c r="C42" s="391" t="s">
        <v>785</v>
      </c>
      <c r="D42" s="392"/>
      <c r="E42" s="31"/>
      <c r="F42" s="473" t="n">
        <f aca="false">D42+E42</f>
        <v>0</v>
      </c>
      <c r="G42" s="561"/>
      <c r="H42" s="556"/>
      <c r="I42" s="556"/>
      <c r="J42" s="472" t="n">
        <f aca="false">H42+I42</f>
        <v>0</v>
      </c>
      <c r="K42" s="561"/>
      <c r="L42" s="556"/>
      <c r="M42" s="556"/>
      <c r="N42" s="556" t="n">
        <f aca="false">L42+M42</f>
        <v>0</v>
      </c>
      <c r="O42" s="556"/>
      <c r="P42" s="560"/>
      <c r="Q42" s="556"/>
      <c r="R42" s="472" t="n">
        <f aca="false">P42+Q42</f>
        <v>0</v>
      </c>
      <c r="S42" s="561"/>
      <c r="T42" s="556"/>
      <c r="U42" s="556"/>
      <c r="V42" s="473" t="n">
        <f aca="false">T42+U42</f>
        <v>0</v>
      </c>
      <c r="W42" s="556"/>
      <c r="X42" s="560" t="n">
        <f aca="false">'ellátottak önk. '!E16</f>
        <v>0</v>
      </c>
      <c r="Y42" s="556" t="n">
        <f aca="false">'ellátottak önk. '!F16</f>
        <v>5770</v>
      </c>
      <c r="Z42" s="472" t="n">
        <f aca="false">X42+Y42</f>
        <v>5770</v>
      </c>
      <c r="AA42" s="556" t="n">
        <v>1258</v>
      </c>
      <c r="AB42" s="557" t="n">
        <f aca="false">F42+J42+N42+R42+Z42</f>
        <v>5770</v>
      </c>
      <c r="AC42" s="562" t="n">
        <f aca="false">G42+K42+O42+S42+W42+AA42</f>
        <v>1258</v>
      </c>
      <c r="AD42" s="559" t="n">
        <f aca="false">AC42/AB42*100</f>
        <v>21.8024263431542</v>
      </c>
    </row>
    <row r="43" customFormat="false" ht="15.6" hidden="false" customHeight="true" outlineLevel="0" collapsed="false">
      <c r="B43" s="461" t="n">
        <f aca="false">B42+1</f>
        <v>34</v>
      </c>
      <c r="C43" s="391" t="s">
        <v>786</v>
      </c>
      <c r="D43" s="392"/>
      <c r="E43" s="31"/>
      <c r="F43" s="473" t="n">
        <f aca="false">D43+E43</f>
        <v>0</v>
      </c>
      <c r="G43" s="561"/>
      <c r="H43" s="556"/>
      <c r="I43" s="556"/>
      <c r="J43" s="472" t="n">
        <f aca="false">H43+I43</f>
        <v>0</v>
      </c>
      <c r="K43" s="561"/>
      <c r="L43" s="556"/>
      <c r="M43" s="556"/>
      <c r="N43" s="556" t="n">
        <f aca="false">L43+M43</f>
        <v>0</v>
      </c>
      <c r="O43" s="556"/>
      <c r="P43" s="560"/>
      <c r="Q43" s="556"/>
      <c r="R43" s="472" t="n">
        <f aca="false">P43+Q43</f>
        <v>0</v>
      </c>
      <c r="S43" s="561"/>
      <c r="T43" s="556"/>
      <c r="U43" s="556"/>
      <c r="V43" s="473" t="n">
        <f aca="false">T43+U43</f>
        <v>0</v>
      </c>
      <c r="W43" s="556"/>
      <c r="X43" s="560" t="n">
        <f aca="false">'ellátottak önk. '!E31</f>
        <v>500</v>
      </c>
      <c r="Y43" s="556" t="n">
        <f aca="false">'ellátottak önk. '!F31</f>
        <v>4231</v>
      </c>
      <c r="Z43" s="472" t="n">
        <f aca="false">X43+Y43</f>
        <v>4731</v>
      </c>
      <c r="AA43" s="556" t="n">
        <v>1897</v>
      </c>
      <c r="AB43" s="557" t="n">
        <f aca="false">F43+J43+N43+R43+Z43</f>
        <v>4731</v>
      </c>
      <c r="AC43" s="562" t="n">
        <f aca="false">G43+K43+O43+S43+W43+AA43</f>
        <v>1897</v>
      </c>
      <c r="AD43" s="559" t="n">
        <f aca="false">AC43/AB43*100</f>
        <v>40.0972310293807</v>
      </c>
    </row>
    <row r="44" customFormat="false" ht="15.6" hidden="false" customHeight="true" outlineLevel="0" collapsed="false">
      <c r="B44" s="461" t="n">
        <f aca="false">B43+1</f>
        <v>35</v>
      </c>
      <c r="C44" s="391" t="s">
        <v>787</v>
      </c>
      <c r="D44" s="392"/>
      <c r="E44" s="31"/>
      <c r="F44" s="473" t="n">
        <f aca="false">D44+E44</f>
        <v>0</v>
      </c>
      <c r="G44" s="561"/>
      <c r="H44" s="556"/>
      <c r="I44" s="556"/>
      <c r="J44" s="472" t="n">
        <f aca="false">H44+I44</f>
        <v>0</v>
      </c>
      <c r="K44" s="561"/>
      <c r="L44" s="556"/>
      <c r="M44" s="556"/>
      <c r="N44" s="556" t="n">
        <f aca="false">L44+M44</f>
        <v>0</v>
      </c>
      <c r="O44" s="556"/>
      <c r="P44" s="560"/>
      <c r="Q44" s="556"/>
      <c r="R44" s="472" t="n">
        <f aca="false">P44+Q44</f>
        <v>0</v>
      </c>
      <c r="S44" s="561"/>
      <c r="T44" s="556"/>
      <c r="U44" s="556"/>
      <c r="V44" s="473" t="n">
        <f aca="false">T44+U44</f>
        <v>0</v>
      </c>
      <c r="W44" s="556"/>
      <c r="X44" s="560" t="n">
        <f aca="false">'ellátottak önk. '!E37</f>
        <v>0</v>
      </c>
      <c r="Y44" s="556" t="n">
        <f aca="false">'ellátottak önk. '!F37</f>
        <v>3500</v>
      </c>
      <c r="Z44" s="472" t="n">
        <f aca="false">X44+Y44</f>
        <v>3500</v>
      </c>
      <c r="AA44" s="556" t="n">
        <v>308</v>
      </c>
      <c r="AB44" s="557" t="n">
        <f aca="false">F44+J44+N44+R44+Z44</f>
        <v>3500</v>
      </c>
      <c r="AC44" s="562" t="n">
        <f aca="false">G44+K44+O44+S44+W44+AA44</f>
        <v>308</v>
      </c>
      <c r="AD44" s="559" t="n">
        <f aca="false">AC44/AB44*100</f>
        <v>8.8</v>
      </c>
    </row>
    <row r="45" customFormat="false" ht="15.6" hidden="false" customHeight="true" outlineLevel="0" collapsed="false">
      <c r="B45" s="461" t="n">
        <f aca="false">B44+1</f>
        <v>36</v>
      </c>
      <c r="C45" s="391" t="s">
        <v>788</v>
      </c>
      <c r="D45" s="392"/>
      <c r="E45" s="31"/>
      <c r="F45" s="473" t="n">
        <f aca="false">D45+E45</f>
        <v>0</v>
      </c>
      <c r="G45" s="561"/>
      <c r="H45" s="556"/>
      <c r="I45" s="556"/>
      <c r="J45" s="472" t="n">
        <f aca="false">H45+I45</f>
        <v>0</v>
      </c>
      <c r="K45" s="561"/>
      <c r="L45" s="556"/>
      <c r="M45" s="556"/>
      <c r="N45" s="556" t="n">
        <f aca="false">L45+M45</f>
        <v>0</v>
      </c>
      <c r="O45" s="556"/>
      <c r="P45" s="560"/>
      <c r="Q45" s="556"/>
      <c r="R45" s="472" t="n">
        <f aca="false">P45+Q45</f>
        <v>0</v>
      </c>
      <c r="S45" s="561"/>
      <c r="T45" s="556"/>
      <c r="U45" s="556"/>
      <c r="V45" s="472" t="n">
        <f aca="false">T45+U45</f>
        <v>0</v>
      </c>
      <c r="W45" s="556"/>
      <c r="X45" s="560" t="n">
        <f aca="false">'ellátottak önk. '!E17</f>
        <v>0</v>
      </c>
      <c r="Y45" s="556" t="n">
        <f aca="false">'ellátottak önk. '!F17</f>
        <v>320</v>
      </c>
      <c r="Z45" s="472" t="n">
        <f aca="false">X45+Y45</f>
        <v>320</v>
      </c>
      <c r="AA45" s="556" t="n">
        <v>258</v>
      </c>
      <c r="AB45" s="557" t="n">
        <f aca="false">F45+J45+N45+R45+Z45</f>
        <v>320</v>
      </c>
      <c r="AC45" s="562" t="n">
        <f aca="false">G45+K45+O45+S45+W45+AA45</f>
        <v>258</v>
      </c>
      <c r="AD45" s="559" t="n">
        <f aca="false">AC45/AB45*100</f>
        <v>80.625</v>
      </c>
      <c r="AH45" s="391"/>
    </row>
    <row r="46" customFormat="false" ht="15.6" hidden="false" customHeight="true" outlineLevel="0" collapsed="false">
      <c r="B46" s="461" t="n">
        <f aca="false">B45+1</f>
        <v>37</v>
      </c>
      <c r="C46" s="391" t="s">
        <v>789</v>
      </c>
      <c r="D46" s="392"/>
      <c r="E46" s="31"/>
      <c r="F46" s="473" t="n">
        <f aca="false">D46+E46</f>
        <v>0</v>
      </c>
      <c r="G46" s="561"/>
      <c r="H46" s="556"/>
      <c r="I46" s="556"/>
      <c r="J46" s="472" t="n">
        <f aca="false">H46+I46</f>
        <v>0</v>
      </c>
      <c r="K46" s="561"/>
      <c r="L46" s="556"/>
      <c r="M46" s="556"/>
      <c r="N46" s="556" t="n">
        <f aca="false">L46+M46</f>
        <v>0</v>
      </c>
      <c r="O46" s="556"/>
      <c r="P46" s="560"/>
      <c r="Q46" s="556"/>
      <c r="R46" s="472" t="n">
        <f aca="false">P46+Q46</f>
        <v>0</v>
      </c>
      <c r="S46" s="556"/>
      <c r="T46" s="560"/>
      <c r="U46" s="556"/>
      <c r="V46" s="472" t="n">
        <f aca="false">T46+U46</f>
        <v>0</v>
      </c>
      <c r="W46" s="556"/>
      <c r="X46" s="560"/>
      <c r="Y46" s="556"/>
      <c r="Z46" s="472" t="n">
        <f aca="false">X46+Y46</f>
        <v>0</v>
      </c>
      <c r="AA46" s="556" t="n">
        <v>556</v>
      </c>
      <c r="AB46" s="557" t="n">
        <f aca="false">F46+J46+N46+R46+Z46</f>
        <v>0</v>
      </c>
      <c r="AC46" s="562" t="n">
        <f aca="false">G46+K46+O46+S46+W46+AA46</f>
        <v>556</v>
      </c>
      <c r="AD46" s="559"/>
      <c r="AI46" s="391"/>
    </row>
    <row r="47" customFormat="false" ht="15.6" hidden="false" customHeight="true" outlineLevel="0" collapsed="false">
      <c r="B47" s="461" t="n">
        <f aca="false">B46+1</f>
        <v>38</v>
      </c>
      <c r="C47" s="391" t="s">
        <v>790</v>
      </c>
      <c r="D47" s="392"/>
      <c r="E47" s="31"/>
      <c r="F47" s="473" t="n">
        <f aca="false">D47+E47</f>
        <v>0</v>
      </c>
      <c r="G47" s="561"/>
      <c r="H47" s="556"/>
      <c r="I47" s="556"/>
      <c r="J47" s="472" t="n">
        <f aca="false">H47+I47</f>
        <v>0</v>
      </c>
      <c r="K47" s="561"/>
      <c r="L47" s="556"/>
      <c r="M47" s="556"/>
      <c r="N47" s="556" t="n">
        <f aca="false">L47+M47</f>
        <v>0</v>
      </c>
      <c r="O47" s="556"/>
      <c r="P47" s="560"/>
      <c r="Q47" s="556"/>
      <c r="R47" s="472" t="n">
        <f aca="false">P47+Q47</f>
        <v>0</v>
      </c>
      <c r="S47" s="556"/>
      <c r="T47" s="560"/>
      <c r="U47" s="556"/>
      <c r="V47" s="472" t="n">
        <f aca="false">T47+U47</f>
        <v>0</v>
      </c>
      <c r="W47" s="556"/>
      <c r="X47" s="560"/>
      <c r="Y47" s="556"/>
      <c r="Z47" s="472" t="n">
        <f aca="false">X47+Y47</f>
        <v>0</v>
      </c>
      <c r="AA47" s="556"/>
      <c r="AB47" s="557" t="n">
        <f aca="false">F47+J47+N47+R47+Z47</f>
        <v>0</v>
      </c>
      <c r="AC47" s="562" t="n">
        <f aca="false">G47+K47+O47+S47+W47+AA47</f>
        <v>0</v>
      </c>
      <c r="AD47" s="559"/>
      <c r="AK47" s="391"/>
    </row>
    <row r="48" customFormat="false" ht="15.6" hidden="false" customHeight="true" outlineLevel="0" collapsed="false">
      <c r="B48" s="461" t="n">
        <f aca="false">B47+1</f>
        <v>39</v>
      </c>
      <c r="C48" s="391" t="s">
        <v>791</v>
      </c>
      <c r="D48" s="392"/>
      <c r="E48" s="31"/>
      <c r="F48" s="473" t="n">
        <f aca="false">D48+E48</f>
        <v>0</v>
      </c>
      <c r="G48" s="561"/>
      <c r="H48" s="556"/>
      <c r="I48" s="556"/>
      <c r="J48" s="472" t="n">
        <f aca="false">H48+I48</f>
        <v>0</v>
      </c>
      <c r="K48" s="561"/>
      <c r="L48" s="556"/>
      <c r="M48" s="556"/>
      <c r="N48" s="556" t="n">
        <f aca="false">L48+M48</f>
        <v>0</v>
      </c>
      <c r="O48" s="561"/>
      <c r="P48" s="556"/>
      <c r="Q48" s="556"/>
      <c r="R48" s="473" t="n">
        <f aca="false">P48+Q48</f>
        <v>0</v>
      </c>
      <c r="S48" s="556"/>
      <c r="T48" s="560"/>
      <c r="U48" s="556"/>
      <c r="V48" s="472" t="n">
        <f aca="false">T48+U48</f>
        <v>0</v>
      </c>
      <c r="W48" s="556"/>
      <c r="X48" s="560"/>
      <c r="Y48" s="556"/>
      <c r="Z48" s="472" t="n">
        <f aca="false">X48+Y48</f>
        <v>0</v>
      </c>
      <c r="AA48" s="556"/>
      <c r="AB48" s="557" t="n">
        <f aca="false">F48+J48+N48+R48+Z48</f>
        <v>0</v>
      </c>
      <c r="AC48" s="562" t="n">
        <f aca="false">G48+K48+O48+S48+W48+AA48</f>
        <v>0</v>
      </c>
      <c r="AD48" s="559"/>
    </row>
    <row r="49" customFormat="false" ht="15.6" hidden="false" customHeight="true" outlineLevel="0" collapsed="false">
      <c r="B49" s="461" t="n">
        <f aca="false">B48+1</f>
        <v>40</v>
      </c>
      <c r="C49" s="391" t="s">
        <v>792</v>
      </c>
      <c r="D49" s="392"/>
      <c r="E49" s="31"/>
      <c r="F49" s="473" t="n">
        <f aca="false">D49+E49</f>
        <v>0</v>
      </c>
      <c r="G49" s="561"/>
      <c r="H49" s="556"/>
      <c r="I49" s="556"/>
      <c r="J49" s="472" t="n">
        <f aca="false">H49+I49</f>
        <v>0</v>
      </c>
      <c r="K49" s="561"/>
      <c r="L49" s="556"/>
      <c r="M49" s="556" t="n">
        <v>20</v>
      </c>
      <c r="N49" s="556" t="n">
        <f aca="false">L49+M49</f>
        <v>20</v>
      </c>
      <c r="O49" s="561"/>
      <c r="P49" s="556"/>
      <c r="Q49" s="556"/>
      <c r="R49" s="473" t="n">
        <f aca="false">P49+Q49</f>
        <v>0</v>
      </c>
      <c r="S49" s="556"/>
      <c r="T49" s="560"/>
      <c r="U49" s="556"/>
      <c r="V49" s="472" t="n">
        <f aca="false">T49+U49</f>
        <v>0</v>
      </c>
      <c r="W49" s="556"/>
      <c r="X49" s="560"/>
      <c r="Y49" s="556"/>
      <c r="Z49" s="472" t="n">
        <f aca="false">X49+Y49</f>
        <v>0</v>
      </c>
      <c r="AA49" s="556"/>
      <c r="AB49" s="557" t="n">
        <f aca="false">F49+J49+N49+R49+Z49</f>
        <v>20</v>
      </c>
      <c r="AC49" s="562" t="n">
        <f aca="false">G49+K49+O49+S49+W49+AA49</f>
        <v>0</v>
      </c>
      <c r="AD49" s="559" t="n">
        <f aca="false">AC49/AB49*100</f>
        <v>0</v>
      </c>
    </row>
    <row r="50" customFormat="false" ht="15.6" hidden="false" customHeight="true" outlineLevel="0" collapsed="false">
      <c r="B50" s="461" t="n">
        <f aca="false">B49+1</f>
        <v>41</v>
      </c>
      <c r="C50" s="391" t="s">
        <v>793</v>
      </c>
      <c r="D50" s="392"/>
      <c r="E50" s="31"/>
      <c r="F50" s="473" t="n">
        <f aca="false">D50+E50</f>
        <v>0</v>
      </c>
      <c r="G50" s="561"/>
      <c r="H50" s="556"/>
      <c r="I50" s="556"/>
      <c r="J50" s="472" t="n">
        <f aca="false">H50+I50</f>
        <v>0</v>
      </c>
      <c r="K50" s="561"/>
      <c r="L50" s="556"/>
      <c r="M50" s="556" t="n">
        <v>120</v>
      </c>
      <c r="N50" s="556" t="n">
        <f aca="false">L50+M50</f>
        <v>120</v>
      </c>
      <c r="O50" s="561" t="n">
        <v>13</v>
      </c>
      <c r="P50" s="556"/>
      <c r="Q50" s="556"/>
      <c r="R50" s="473" t="n">
        <f aca="false">P50+Q50</f>
        <v>0</v>
      </c>
      <c r="S50" s="556"/>
      <c r="T50" s="560"/>
      <c r="U50" s="556"/>
      <c r="V50" s="472" t="n">
        <f aca="false">T50+U50</f>
        <v>0</v>
      </c>
      <c r="W50" s="556"/>
      <c r="X50" s="560"/>
      <c r="Y50" s="556"/>
      <c r="Z50" s="472" t="n">
        <f aca="false">X50+Y50</f>
        <v>0</v>
      </c>
      <c r="AA50" s="556"/>
      <c r="AB50" s="557" t="n">
        <f aca="false">F50+J50+N50+R50+Z50</f>
        <v>120</v>
      </c>
      <c r="AC50" s="562" t="n">
        <f aca="false">G50+K50+O50+S50+W50+AA50</f>
        <v>13</v>
      </c>
      <c r="AD50" s="559" t="n">
        <f aca="false">AC50/AB50*100</f>
        <v>10.8333333333333</v>
      </c>
    </row>
    <row r="51" customFormat="false" ht="15.6" hidden="false" customHeight="true" outlineLevel="0" collapsed="false">
      <c r="B51" s="461" t="n">
        <f aca="false">B50+1</f>
        <v>42</v>
      </c>
      <c r="C51" s="391" t="s">
        <v>794</v>
      </c>
      <c r="D51" s="392"/>
      <c r="E51" s="31" t="n">
        <v>500</v>
      </c>
      <c r="F51" s="473" t="n">
        <f aca="false">D51+E51</f>
        <v>500</v>
      </c>
      <c r="G51" s="561"/>
      <c r="H51" s="556"/>
      <c r="I51" s="556" t="n">
        <v>256</v>
      </c>
      <c r="J51" s="472" t="n">
        <f aca="false">H51+I51</f>
        <v>256</v>
      </c>
      <c r="K51" s="561"/>
      <c r="L51" s="556"/>
      <c r="M51" s="556" t="n">
        <v>770</v>
      </c>
      <c r="N51" s="556" t="n">
        <f aca="false">L51+M51</f>
        <v>770</v>
      </c>
      <c r="O51" s="561"/>
      <c r="P51" s="556"/>
      <c r="Q51" s="556"/>
      <c r="R51" s="473" t="n">
        <f aca="false">P51+Q51</f>
        <v>0</v>
      </c>
      <c r="S51" s="556"/>
      <c r="T51" s="560"/>
      <c r="U51" s="556"/>
      <c r="V51" s="472" t="n">
        <f aca="false">T51+U51</f>
        <v>0</v>
      </c>
      <c r="W51" s="556"/>
      <c r="X51" s="560"/>
      <c r="Y51" s="556"/>
      <c r="Z51" s="472" t="n">
        <f aca="false">X51+Y51</f>
        <v>0</v>
      </c>
      <c r="AA51" s="556"/>
      <c r="AB51" s="557" t="n">
        <f aca="false">F51+J51+N51+R51+Z51</f>
        <v>1526</v>
      </c>
      <c r="AC51" s="562" t="n">
        <f aca="false">G51+K51+O51+S51+W51+AA51</f>
        <v>0</v>
      </c>
      <c r="AD51" s="559" t="n">
        <f aca="false">AC51/AB51*100</f>
        <v>0</v>
      </c>
    </row>
    <row r="52" customFormat="false" ht="15.6" hidden="false" customHeight="true" outlineLevel="0" collapsed="false">
      <c r="B52" s="461" t="n">
        <f aca="false">B51+1</f>
        <v>43</v>
      </c>
      <c r="C52" s="391" t="s">
        <v>795</v>
      </c>
      <c r="D52" s="392"/>
      <c r="E52" s="31"/>
      <c r="F52" s="473" t="n">
        <f aca="false">D52+E52</f>
        <v>0</v>
      </c>
      <c r="G52" s="561"/>
      <c r="H52" s="556"/>
      <c r="I52" s="556"/>
      <c r="J52" s="472" t="n">
        <f aca="false">H52+I52</f>
        <v>0</v>
      </c>
      <c r="K52" s="561"/>
      <c r="L52" s="556" t="n">
        <v>200</v>
      </c>
      <c r="M52" s="556"/>
      <c r="N52" s="556" t="n">
        <f aca="false">L52+M52</f>
        <v>200</v>
      </c>
      <c r="O52" s="561"/>
      <c r="P52" s="556"/>
      <c r="Q52" s="556"/>
      <c r="R52" s="473" t="n">
        <f aca="false">P52+Q52</f>
        <v>0</v>
      </c>
      <c r="S52" s="556"/>
      <c r="T52" s="560"/>
      <c r="U52" s="556"/>
      <c r="V52" s="472" t="n">
        <f aca="false">T52+U52</f>
        <v>0</v>
      </c>
      <c r="W52" s="556"/>
      <c r="X52" s="560"/>
      <c r="Y52" s="556"/>
      <c r="Z52" s="472" t="n">
        <f aca="false">X52+Y52</f>
        <v>0</v>
      </c>
      <c r="AA52" s="556"/>
      <c r="AB52" s="557" t="n">
        <f aca="false">F52+J52+N52+R52+Z52</f>
        <v>200</v>
      </c>
      <c r="AC52" s="562" t="n">
        <f aca="false">G52+K52+O52+S52+W52+AA52</f>
        <v>0</v>
      </c>
      <c r="AD52" s="559" t="n">
        <f aca="false">AC52/AB52*100</f>
        <v>0</v>
      </c>
    </row>
    <row r="53" customFormat="false" ht="15.6" hidden="false" customHeight="true" outlineLevel="0" collapsed="false">
      <c r="B53" s="461" t="n">
        <f aca="false">B52+1</f>
        <v>44</v>
      </c>
      <c r="C53" s="391" t="s">
        <v>796</v>
      </c>
      <c r="D53" s="392"/>
      <c r="E53" s="31" t="n">
        <v>2117</v>
      </c>
      <c r="F53" s="473" t="n">
        <f aca="false">D53+E53</f>
        <v>2117</v>
      </c>
      <c r="G53" s="561" t="n">
        <v>1034</v>
      </c>
      <c r="H53" s="556"/>
      <c r="I53" s="556" t="n">
        <v>630</v>
      </c>
      <c r="J53" s="472" t="n">
        <f aca="false">H53+I53</f>
        <v>630</v>
      </c>
      <c r="K53" s="561" t="n">
        <v>285</v>
      </c>
      <c r="L53" s="556"/>
      <c r="M53" s="556" t="n">
        <v>1560</v>
      </c>
      <c r="N53" s="556" t="n">
        <f aca="false">L53+M53</f>
        <v>1560</v>
      </c>
      <c r="O53" s="561" t="n">
        <v>578</v>
      </c>
      <c r="P53" s="556"/>
      <c r="Q53" s="556"/>
      <c r="R53" s="473" t="n">
        <f aca="false">P53+Q53</f>
        <v>0</v>
      </c>
      <c r="S53" s="556"/>
      <c r="T53" s="560"/>
      <c r="U53" s="556"/>
      <c r="V53" s="472" t="n">
        <f aca="false">T53+U53</f>
        <v>0</v>
      </c>
      <c r="W53" s="556"/>
      <c r="X53" s="560"/>
      <c r="Y53" s="556"/>
      <c r="Z53" s="472" t="n">
        <f aca="false">X53+Y53</f>
        <v>0</v>
      </c>
      <c r="AA53" s="556"/>
      <c r="AB53" s="557" t="n">
        <f aca="false">F53+J53+N53+R53+Z53</f>
        <v>4307</v>
      </c>
      <c r="AC53" s="562" t="n">
        <f aca="false">G53+K53+O53+S53+W53+AA53</f>
        <v>1897</v>
      </c>
      <c r="AD53" s="559" t="n">
        <f aca="false">AC53/AB53*100</f>
        <v>44.0445785929882</v>
      </c>
    </row>
    <row r="54" customFormat="false" ht="15.6" hidden="false" customHeight="true" outlineLevel="0" collapsed="false">
      <c r="B54" s="461" t="n">
        <f aca="false">B53+1</f>
        <v>45</v>
      </c>
      <c r="C54" s="391" t="s">
        <v>797</v>
      </c>
      <c r="D54" s="392"/>
      <c r="E54" s="31"/>
      <c r="F54" s="473" t="n">
        <f aca="false">D54+E54</f>
        <v>0</v>
      </c>
      <c r="G54" s="561"/>
      <c r="H54" s="556"/>
      <c r="I54" s="556"/>
      <c r="J54" s="472" t="n">
        <f aca="false">H54+I54</f>
        <v>0</v>
      </c>
      <c r="K54" s="561"/>
      <c r="L54" s="556"/>
      <c r="M54" s="556"/>
      <c r="N54" s="556" t="n">
        <f aca="false">L54+M54</f>
        <v>0</v>
      </c>
      <c r="O54" s="561"/>
      <c r="P54" s="556"/>
      <c r="Q54" s="481"/>
      <c r="R54" s="473" t="n">
        <f aca="false">P54+Q54</f>
        <v>0</v>
      </c>
      <c r="S54" s="433"/>
      <c r="T54" s="560"/>
      <c r="U54" s="556" t="n">
        <v>120817</v>
      </c>
      <c r="V54" s="472" t="n">
        <f aca="false">T54+U54</f>
        <v>120817</v>
      </c>
      <c r="W54" s="556" t="n">
        <v>50900</v>
      </c>
      <c r="X54" s="560"/>
      <c r="Y54" s="556"/>
      <c r="Z54" s="472" t="n">
        <f aca="false">X54+Y54</f>
        <v>0</v>
      </c>
      <c r="AA54" s="556"/>
      <c r="AB54" s="557" t="n">
        <f aca="false">V54</f>
        <v>120817</v>
      </c>
      <c r="AC54" s="562" t="n">
        <f aca="false">G54+K54+O54+S54+W54+AA54</f>
        <v>50900</v>
      </c>
      <c r="AD54" s="559"/>
      <c r="AF54" s="391"/>
    </row>
    <row r="55" customFormat="false" ht="15.6" hidden="false" customHeight="true" outlineLevel="0" collapsed="false">
      <c r="B55" s="461" t="n">
        <f aca="false">B54+1</f>
        <v>46</v>
      </c>
      <c r="C55" s="391" t="s">
        <v>798</v>
      </c>
      <c r="D55" s="392"/>
      <c r="E55" s="31" t="n">
        <v>1030</v>
      </c>
      <c r="F55" s="473" t="n">
        <f aca="false">D55+E55</f>
        <v>1030</v>
      </c>
      <c r="G55" s="561" t="n">
        <v>1811</v>
      </c>
      <c r="H55" s="556"/>
      <c r="I55" s="556" t="n">
        <v>550</v>
      </c>
      <c r="J55" s="472" t="n">
        <f aca="false">H55+I55</f>
        <v>550</v>
      </c>
      <c r="K55" s="561" t="n">
        <v>626</v>
      </c>
      <c r="L55" s="556"/>
      <c r="M55" s="556" t="n">
        <v>39295</v>
      </c>
      <c r="N55" s="556" t="n">
        <f aca="false">L55+M55</f>
        <v>39295</v>
      </c>
      <c r="O55" s="561" t="n">
        <v>10595</v>
      </c>
      <c r="P55" s="556"/>
      <c r="Q55" s="556"/>
      <c r="R55" s="473" t="n">
        <f aca="false">P55+Q55</f>
        <v>0</v>
      </c>
      <c r="S55" s="556"/>
      <c r="T55" s="560"/>
      <c r="U55" s="556"/>
      <c r="V55" s="472" t="n">
        <f aca="false">T55+U55</f>
        <v>0</v>
      </c>
      <c r="W55" s="556"/>
      <c r="X55" s="560"/>
      <c r="Y55" s="556"/>
      <c r="Z55" s="472" t="n">
        <f aca="false">X55+Y55</f>
        <v>0</v>
      </c>
      <c r="AA55" s="556"/>
      <c r="AB55" s="557" t="n">
        <f aca="false">F55+J55+N55+R55+Z55</f>
        <v>40875</v>
      </c>
      <c r="AC55" s="562" t="n">
        <f aca="false">G55+K55+O55+S55+W55+AA55</f>
        <v>13032</v>
      </c>
      <c r="AD55" s="559" t="n">
        <f aca="false">AC55/AB55*100</f>
        <v>31.8825688073395</v>
      </c>
    </row>
    <row r="56" customFormat="false" ht="15.6" hidden="false" customHeight="true" outlineLevel="0" collapsed="false">
      <c r="B56" s="461" t="n">
        <f aca="false">B55+1</f>
        <v>47</v>
      </c>
      <c r="C56" s="391" t="s">
        <v>799</v>
      </c>
      <c r="D56" s="392"/>
      <c r="E56" s="31"/>
      <c r="F56" s="473" t="n">
        <f aca="false">D56+E56</f>
        <v>0</v>
      </c>
      <c r="G56" s="561"/>
      <c r="H56" s="556"/>
      <c r="I56" s="556"/>
      <c r="J56" s="472" t="n">
        <f aca="false">H56+I56</f>
        <v>0</v>
      </c>
      <c r="K56" s="561"/>
      <c r="L56" s="556"/>
      <c r="M56" s="556" t="n">
        <v>6535</v>
      </c>
      <c r="N56" s="556" t="n">
        <f aca="false">L56+M56</f>
        <v>6535</v>
      </c>
      <c r="O56" s="561"/>
      <c r="P56" s="556"/>
      <c r="Q56" s="556"/>
      <c r="R56" s="473" t="n">
        <f aca="false">P56+Q56</f>
        <v>0</v>
      </c>
      <c r="S56" s="556"/>
      <c r="T56" s="560"/>
      <c r="U56" s="556"/>
      <c r="V56" s="472" t="n">
        <f aca="false">T56+U56</f>
        <v>0</v>
      </c>
      <c r="W56" s="556"/>
      <c r="X56" s="560"/>
      <c r="Y56" s="556"/>
      <c r="Z56" s="472" t="n">
        <f aca="false">X56+Y56</f>
        <v>0</v>
      </c>
      <c r="AA56" s="556"/>
      <c r="AB56" s="557" t="n">
        <f aca="false">F56+J56+N56+R56+Z56</f>
        <v>6535</v>
      </c>
      <c r="AC56" s="562" t="n">
        <f aca="false">G56+K56+O56+S56+W56+AA56</f>
        <v>0</v>
      </c>
      <c r="AD56" s="559" t="n">
        <f aca="false">AC56/AB56*100</f>
        <v>0</v>
      </c>
    </row>
    <row r="57" customFormat="false" ht="15.6" hidden="false" customHeight="true" outlineLevel="0" collapsed="false">
      <c r="B57" s="461" t="n">
        <f aca="false">B56+1</f>
        <v>48</v>
      </c>
      <c r="C57" s="391" t="s">
        <v>800</v>
      </c>
      <c r="D57" s="392"/>
      <c r="E57" s="31"/>
      <c r="F57" s="473" t="n">
        <f aca="false">D57+E57</f>
        <v>0</v>
      </c>
      <c r="G57" s="561" t="n">
        <v>48</v>
      </c>
      <c r="H57" s="556"/>
      <c r="I57" s="556"/>
      <c r="J57" s="472" t="n">
        <f aca="false">H57+I57</f>
        <v>0</v>
      </c>
      <c r="K57" s="561"/>
      <c r="L57" s="556"/>
      <c r="M57" s="556" t="n">
        <v>127</v>
      </c>
      <c r="N57" s="556" t="n">
        <f aca="false">L57+M57</f>
        <v>127</v>
      </c>
      <c r="O57" s="561" t="n">
        <v>67</v>
      </c>
      <c r="P57" s="556"/>
      <c r="Q57" s="556"/>
      <c r="R57" s="473" t="n">
        <f aca="false">P57+Q57</f>
        <v>0</v>
      </c>
      <c r="S57" s="556"/>
      <c r="T57" s="560" t="n">
        <v>105199</v>
      </c>
      <c r="U57" s="556" t="n">
        <v>700</v>
      </c>
      <c r="V57" s="472" t="n">
        <f aca="false">T57+U57</f>
        <v>105899</v>
      </c>
      <c r="W57" s="556" t="n">
        <v>29734</v>
      </c>
      <c r="X57" s="560"/>
      <c r="Y57" s="556"/>
      <c r="Z57" s="472" t="n">
        <f aca="false">X57+Y57</f>
        <v>0</v>
      </c>
      <c r="AA57" s="556"/>
      <c r="AB57" s="557" t="n">
        <f aca="false">N57+V57</f>
        <v>106026</v>
      </c>
      <c r="AC57" s="562" t="n">
        <f aca="false">G57+K57+O57+S57+W57+AA57</f>
        <v>29849</v>
      </c>
      <c r="AD57" s="559" t="n">
        <f aca="false">AC57/AB57*100</f>
        <v>28.1525286250542</v>
      </c>
      <c r="AI57" s="391"/>
    </row>
    <row r="58" customFormat="false" ht="15.6" hidden="false" customHeight="true" outlineLevel="0" collapsed="false">
      <c r="B58" s="461" t="n">
        <f aca="false">B57+1</f>
        <v>49</v>
      </c>
      <c r="C58" s="391" t="s">
        <v>801</v>
      </c>
      <c r="D58" s="392"/>
      <c r="E58" s="564" t="n">
        <v>2720</v>
      </c>
      <c r="F58" s="473" t="n">
        <f aca="false">D58+E58</f>
        <v>2720</v>
      </c>
      <c r="G58" s="565"/>
      <c r="H58" s="556"/>
      <c r="I58" s="566" t="n">
        <v>1392</v>
      </c>
      <c r="J58" s="567" t="n">
        <f aca="false">H58+I58</f>
        <v>1392</v>
      </c>
      <c r="K58" s="565"/>
      <c r="L58" s="556"/>
      <c r="M58" s="566"/>
      <c r="N58" s="556" t="n">
        <f aca="false">L58+M58</f>
        <v>0</v>
      </c>
      <c r="O58" s="565"/>
      <c r="P58" s="556"/>
      <c r="Q58" s="566"/>
      <c r="R58" s="473" t="n">
        <f aca="false">P58+Q58</f>
        <v>0</v>
      </c>
      <c r="S58" s="565"/>
      <c r="T58" s="556"/>
      <c r="U58" s="566"/>
      <c r="V58" s="473" t="n">
        <f aca="false">T58+U58</f>
        <v>0</v>
      </c>
      <c r="W58" s="561"/>
      <c r="X58" s="556"/>
      <c r="Y58" s="556"/>
      <c r="Z58" s="473" t="n">
        <f aca="false">X58+Y58</f>
        <v>0</v>
      </c>
      <c r="AA58" s="556"/>
      <c r="AB58" s="557" t="n">
        <f aca="false">F58+J58+N58+R58+Z58</f>
        <v>4112</v>
      </c>
      <c r="AC58" s="562" t="n">
        <f aca="false">G58+K58+O58+S58+W58+AA58</f>
        <v>0</v>
      </c>
      <c r="AD58" s="559" t="n">
        <f aca="false">AC58/AB58*100</f>
        <v>0</v>
      </c>
      <c r="AF58" s="391"/>
      <c r="AK58" s="391"/>
      <c r="AL58" s="391"/>
    </row>
    <row r="59" customFormat="false" ht="15.6" hidden="false" customHeight="true" outlineLevel="0" collapsed="false">
      <c r="B59" s="568"/>
      <c r="C59" s="569" t="s">
        <v>802</v>
      </c>
      <c r="D59" s="570" t="n">
        <f aca="false">SUM(D10:D58)</f>
        <v>55702</v>
      </c>
      <c r="E59" s="570" t="n">
        <f aca="false">SUM(E10:E58)</f>
        <v>35813</v>
      </c>
      <c r="F59" s="571" t="n">
        <f aca="false">D59+E59</f>
        <v>91515</v>
      </c>
      <c r="G59" s="571" t="n">
        <f aca="false">SUM(G10:G58)</f>
        <v>37694</v>
      </c>
      <c r="H59" s="571" t="n">
        <f aca="false">SUM(H10:H58)</f>
        <v>15829</v>
      </c>
      <c r="I59" s="572" t="n">
        <f aca="false">SUM(I10:I58)</f>
        <v>15426</v>
      </c>
      <c r="J59" s="572" t="n">
        <f aca="false">H59+I59</f>
        <v>31255</v>
      </c>
      <c r="K59" s="572" t="n">
        <f aca="false">SUM(K10:K58)</f>
        <v>11996</v>
      </c>
      <c r="L59" s="572" t="n">
        <f aca="false">SUM(L10:L58)</f>
        <v>179228</v>
      </c>
      <c r="M59" s="572" t="n">
        <f aca="false">SUM(M10:M58)</f>
        <v>310923</v>
      </c>
      <c r="N59" s="572" t="n">
        <f aca="false">L59+M59</f>
        <v>490151</v>
      </c>
      <c r="O59" s="572" t="n">
        <f aca="false">SUM(O10:O58)</f>
        <v>125895</v>
      </c>
      <c r="P59" s="572" t="n">
        <f aca="false">SUM(P10:P58)</f>
        <v>70258</v>
      </c>
      <c r="Q59" s="572" t="n">
        <f aca="false">SUM(Q10:Q58)</f>
        <v>61590</v>
      </c>
      <c r="R59" s="572" t="n">
        <f aca="false">P59+Q59</f>
        <v>131848</v>
      </c>
      <c r="S59" s="572" t="n">
        <f aca="false">SUM(S10:S58)</f>
        <v>68946</v>
      </c>
      <c r="T59" s="572" t="n">
        <f aca="false">SUM(T10:T58)</f>
        <v>141709</v>
      </c>
      <c r="U59" s="572" t="n">
        <f aca="false">SUM(U10:U58)</f>
        <v>173365</v>
      </c>
      <c r="V59" s="572" t="n">
        <f aca="false">T59+U59</f>
        <v>315074</v>
      </c>
      <c r="W59" s="572" t="n">
        <f aca="false">SUM(W10:W58)</f>
        <v>149331</v>
      </c>
      <c r="X59" s="571" t="n">
        <f aca="false">SUM(X10:X58)</f>
        <v>500</v>
      </c>
      <c r="Y59" s="572" t="n">
        <f aca="false">SUM(Y10:Y58)</f>
        <v>14671</v>
      </c>
      <c r="Z59" s="573" t="n">
        <f aca="false">X59+Y59</f>
        <v>15171</v>
      </c>
      <c r="AA59" s="573" t="n">
        <f aca="false">SUM(AA10:AA58)</f>
        <v>4630</v>
      </c>
      <c r="AB59" s="572" t="n">
        <f aca="false">F59+J59+N59+R59+V59+Z59</f>
        <v>1075014</v>
      </c>
      <c r="AC59" s="572" t="n">
        <f aca="false">SUM(AC10:AC58)</f>
        <v>398492</v>
      </c>
      <c r="AD59" s="574" t="n">
        <f aca="false">AC59/AB59*100</f>
        <v>37.0685405027283</v>
      </c>
      <c r="AG59" s="391"/>
      <c r="AJ59" s="391"/>
      <c r="AK59" s="391"/>
    </row>
    <row r="60" customFormat="false" ht="10.5" hidden="false" customHeight="false" outlineLevel="0" collapsed="false">
      <c r="AC60" s="391"/>
      <c r="AD60" s="30"/>
      <c r="AG60" s="391"/>
      <c r="AH60" s="391"/>
      <c r="AI60" s="391"/>
      <c r="AJ60" s="391"/>
    </row>
    <row r="61" customFormat="false" ht="10.5" hidden="false" customHeight="false" outlineLevel="0" collapsed="false">
      <c r="AI61" s="391"/>
      <c r="AJ61" s="391"/>
    </row>
    <row r="63" customFormat="false" ht="10.5" hidden="false" customHeight="false" outlineLevel="0" collapsed="false">
      <c r="S63" s="31"/>
    </row>
    <row r="67" customFormat="false" ht="10.5" hidden="false" customHeight="false" outlineLevel="0" collapsed="false">
      <c r="U67" s="31"/>
      <c r="V67" s="31"/>
      <c r="W67" s="31"/>
    </row>
    <row r="69" customFormat="false" ht="10.5" hidden="false" customHeight="false" outlineLevel="0" collapsed="false">
      <c r="AD69" s="391"/>
    </row>
  </sheetData>
  <mergeCells count="23">
    <mergeCell ref="C1:AD1"/>
    <mergeCell ref="C2:AD2"/>
    <mergeCell ref="B3:AD3"/>
    <mergeCell ref="C4:AD4"/>
    <mergeCell ref="B5:B9"/>
    <mergeCell ref="D5:G5"/>
    <mergeCell ref="H5:K5"/>
    <mergeCell ref="L5:O5"/>
    <mergeCell ref="P5:S5"/>
    <mergeCell ref="T5:W5"/>
    <mergeCell ref="X5:AA5"/>
    <mergeCell ref="AB5:AD5"/>
    <mergeCell ref="D6:AD6"/>
    <mergeCell ref="C7:C9"/>
    <mergeCell ref="D7:G8"/>
    <mergeCell ref="H7:K8"/>
    <mergeCell ref="L7:O8"/>
    <mergeCell ref="P7:S8"/>
    <mergeCell ref="T7:W8"/>
    <mergeCell ref="X7:AA8"/>
    <mergeCell ref="AB7:AB9"/>
    <mergeCell ref="AC7:AC9"/>
    <mergeCell ref="AD7:AD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25" activeCellId="0" sqref="A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575" width="3.14"/>
    <col collapsed="false" customWidth="true" hidden="false" outlineLevel="0" max="3" min="3" style="49" width="24.56"/>
    <col collapsed="false" customWidth="true" hidden="true" outlineLevel="0" max="4" min="4" style="49" width="7.28"/>
    <col collapsed="false" customWidth="true" hidden="true" outlineLevel="0" max="5" min="5" style="3" width="6.13"/>
    <col collapsed="false" customWidth="true" hidden="false" outlineLevel="0" max="6" min="6" style="3" width="7.14"/>
    <col collapsed="false" customWidth="true" hidden="false" outlineLevel="0" max="7" min="7" style="3" width="6.13"/>
    <col collapsed="false" customWidth="true" hidden="true" outlineLevel="0" max="8" min="8" style="3" width="6.41"/>
    <col collapsed="false" customWidth="true" hidden="true" outlineLevel="0" max="9" min="9" style="3" width="6.56"/>
    <col collapsed="false" customWidth="true" hidden="false" outlineLevel="0" max="10" min="10" style="3" width="7.14"/>
    <col collapsed="false" customWidth="true" hidden="false" outlineLevel="0" max="11" min="11" style="3" width="6.56"/>
    <col collapsed="false" customWidth="true" hidden="true" outlineLevel="0" max="12" min="12" style="3" width="6.41"/>
    <col collapsed="false" customWidth="true" hidden="true" outlineLevel="0" max="13" min="13" style="3" width="7.42"/>
    <col collapsed="false" customWidth="true" hidden="false" outlineLevel="0" max="14" min="14" style="3" width="7.42"/>
    <col collapsed="false" customWidth="true" hidden="false" outlineLevel="0" max="15" min="15" style="3" width="6.85"/>
    <col collapsed="false" customWidth="true" hidden="true" outlineLevel="0" max="16" min="16" style="3" width="7.42"/>
    <col collapsed="false" customWidth="true" hidden="true" outlineLevel="0" max="17" min="17" style="3" width="6.56"/>
    <col collapsed="false" customWidth="true" hidden="false" outlineLevel="0" max="18" min="18" style="3" width="7.14"/>
    <col collapsed="false" customWidth="true" hidden="false" outlineLevel="0" max="19" min="19" style="3" width="5.85"/>
    <col collapsed="false" customWidth="true" hidden="false" outlineLevel="0" max="20" min="20" style="3" width="8.14"/>
    <col collapsed="false" customWidth="false" hidden="true" outlineLevel="0" max="22" min="21" style="3" width="9.14"/>
    <col collapsed="false" customWidth="true" hidden="false" outlineLevel="0" max="23" min="23" style="3" width="7.99"/>
    <col collapsed="false" customWidth="true" hidden="false" outlineLevel="0" max="24" min="24" style="3" width="5.99"/>
    <col collapsed="false" customWidth="false" hidden="false" outlineLevel="0" max="257" min="25" style="3" width="9.14"/>
  </cols>
  <sheetData>
    <row r="1" customFormat="false" ht="12.75" hidden="false" customHeight="true" outlineLevel="0" collapsed="false">
      <c r="C1" s="173" t="s">
        <v>803</v>
      </c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</row>
    <row r="2" customFormat="false" ht="12.75" hidden="false" customHeight="false" outlineLevel="0" collapsed="false">
      <c r="L2" s="370"/>
      <c r="M2" s="576"/>
      <c r="N2" s="576"/>
      <c r="O2" s="576"/>
      <c r="P2" s="576"/>
      <c r="Q2" s="576"/>
      <c r="R2" s="576"/>
      <c r="S2" s="576"/>
      <c r="T2" s="576"/>
      <c r="U2" s="576"/>
      <c r="V2" s="576"/>
    </row>
    <row r="3" customFormat="false" ht="12.75" hidden="false" customHeight="false" outlineLevel="0" collapsed="false">
      <c r="L3" s="370"/>
      <c r="M3" s="576"/>
      <c r="N3" s="576"/>
      <c r="O3" s="576"/>
      <c r="P3" s="576"/>
      <c r="Q3" s="576"/>
      <c r="R3" s="576"/>
      <c r="S3" s="576"/>
      <c r="T3" s="576"/>
      <c r="U3" s="576"/>
      <c r="V3" s="576"/>
    </row>
    <row r="4" customFormat="false" ht="12.75" hidden="false" customHeight="false" outlineLevel="0" collapsed="false">
      <c r="L4" s="370"/>
      <c r="M4" s="576"/>
      <c r="N4" s="576"/>
      <c r="O4" s="576"/>
      <c r="P4" s="576"/>
      <c r="Q4" s="576"/>
      <c r="R4" s="576"/>
      <c r="S4" s="576"/>
      <c r="T4" s="576"/>
      <c r="U4" s="576"/>
      <c r="V4" s="576"/>
    </row>
    <row r="5" customFormat="false" ht="12.75" hidden="false" customHeight="false" outlineLevel="0" collapsed="false">
      <c r="A5" s="174" t="s">
        <v>804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</row>
    <row r="6" customFormat="false" ht="12.75" hidden="false" customHeight="true" outlineLevel="0" collapsed="false">
      <c r="A6" s="174" t="s">
        <v>80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</row>
    <row r="7" customFormat="false" ht="12.75" hidden="false" customHeight="false" outlineLevel="0" collapsed="false">
      <c r="A7" s="174"/>
      <c r="B7" s="576"/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</row>
    <row r="8" customFormat="false" ht="11.25" hidden="false" customHeight="true" outlineLevel="0" collapsed="false"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</row>
    <row r="9" customFormat="false" ht="1.5" hidden="false" customHeight="true" outlineLevel="0" collapsed="false">
      <c r="C9" s="577"/>
      <c r="D9" s="577"/>
      <c r="E9" s="577"/>
      <c r="F9" s="577"/>
      <c r="G9" s="577"/>
      <c r="H9" s="577"/>
      <c r="I9" s="577"/>
      <c r="J9" s="577"/>
      <c r="K9" s="577"/>
      <c r="L9" s="577"/>
      <c r="M9" s="577"/>
      <c r="N9" s="577"/>
      <c r="O9" s="577"/>
      <c r="P9" s="577"/>
      <c r="Q9" s="577"/>
      <c r="R9" s="577"/>
      <c r="S9" s="577"/>
      <c r="T9" s="577"/>
    </row>
    <row r="10" customFormat="false" ht="18" hidden="false" customHeight="true" outlineLevel="0" collapsed="false">
      <c r="C10" s="577"/>
      <c r="D10" s="577"/>
      <c r="E10" s="577"/>
      <c r="F10" s="577"/>
      <c r="G10" s="577"/>
      <c r="H10" s="577"/>
      <c r="I10" s="577"/>
      <c r="J10" s="577"/>
      <c r="K10" s="577"/>
      <c r="L10" s="577"/>
      <c r="M10" s="577"/>
      <c r="N10" s="577"/>
      <c r="O10" s="577"/>
      <c r="P10" s="577"/>
      <c r="Q10" s="577"/>
      <c r="R10" s="577"/>
      <c r="S10" s="577"/>
      <c r="T10" s="578" t="s">
        <v>3</v>
      </c>
      <c r="U10" s="578"/>
      <c r="V10" s="578"/>
      <c r="W10" s="578"/>
      <c r="X10" s="578"/>
    </row>
    <row r="11" customFormat="false" ht="20.25" hidden="false" customHeight="true" outlineLevel="0" collapsed="false">
      <c r="B11" s="579" t="s">
        <v>806</v>
      </c>
      <c r="C11" s="580" t="s">
        <v>5</v>
      </c>
      <c r="D11" s="580" t="s">
        <v>6</v>
      </c>
      <c r="E11" s="580"/>
      <c r="F11" s="580"/>
      <c r="G11" s="580"/>
      <c r="H11" s="580" t="s">
        <v>7</v>
      </c>
      <c r="I11" s="580"/>
      <c r="J11" s="580"/>
      <c r="K11" s="580"/>
      <c r="L11" s="580" t="s">
        <v>8</v>
      </c>
      <c r="M11" s="580"/>
      <c r="N11" s="580"/>
      <c r="O11" s="580"/>
      <c r="P11" s="580" t="s">
        <v>91</v>
      </c>
      <c r="Q11" s="580"/>
      <c r="R11" s="580"/>
      <c r="S11" s="580"/>
      <c r="T11" s="581" t="s">
        <v>92</v>
      </c>
      <c r="U11" s="581"/>
      <c r="V11" s="581"/>
      <c r="W11" s="581"/>
      <c r="X11" s="581"/>
    </row>
    <row r="12" customFormat="false" ht="20.25" hidden="false" customHeight="true" outlineLevel="0" collapsed="false">
      <c r="B12" s="579"/>
      <c r="C12" s="582" t="s">
        <v>183</v>
      </c>
      <c r="D12" s="583"/>
      <c r="E12" s="583"/>
      <c r="F12" s="583"/>
      <c r="G12" s="583"/>
      <c r="H12" s="583"/>
      <c r="I12" s="583"/>
      <c r="J12" s="583"/>
      <c r="K12" s="583"/>
      <c r="L12" s="583"/>
      <c r="M12" s="583"/>
      <c r="N12" s="583"/>
      <c r="O12" s="583"/>
      <c r="P12" s="583"/>
      <c r="Q12" s="583"/>
      <c r="R12" s="584"/>
      <c r="S12" s="427"/>
      <c r="T12" s="585"/>
      <c r="W12" s="586"/>
      <c r="X12" s="587"/>
    </row>
    <row r="13" customFormat="false" ht="25.5" hidden="false" customHeight="true" outlineLevel="0" collapsed="false">
      <c r="B13" s="579"/>
      <c r="C13" s="582"/>
      <c r="D13" s="153" t="s">
        <v>807</v>
      </c>
      <c r="E13" s="153"/>
      <c r="F13" s="153"/>
      <c r="G13" s="153"/>
      <c r="H13" s="153" t="s">
        <v>808</v>
      </c>
      <c r="I13" s="153"/>
      <c r="J13" s="153"/>
      <c r="K13" s="153"/>
      <c r="L13" s="153" t="s">
        <v>749</v>
      </c>
      <c r="M13" s="153"/>
      <c r="N13" s="153"/>
      <c r="O13" s="153"/>
      <c r="P13" s="153" t="s">
        <v>752</v>
      </c>
      <c r="Q13" s="153"/>
      <c r="R13" s="153"/>
      <c r="S13" s="153"/>
      <c r="T13" s="588" t="s">
        <v>668</v>
      </c>
      <c r="W13" s="589" t="s">
        <v>10</v>
      </c>
      <c r="X13" s="590" t="s">
        <v>11</v>
      </c>
    </row>
    <row r="14" customFormat="false" ht="60" hidden="false" customHeight="true" outlineLevel="0" collapsed="false">
      <c r="B14" s="579"/>
      <c r="C14" s="582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588"/>
      <c r="W14" s="589"/>
      <c r="X14" s="590"/>
    </row>
    <row r="15" customFormat="false" ht="48" hidden="false" customHeight="true" outlineLevel="0" collapsed="false">
      <c r="B15" s="579"/>
      <c r="C15" s="582"/>
      <c r="D15" s="591" t="s">
        <v>397</v>
      </c>
      <c r="E15" s="591" t="s">
        <v>398</v>
      </c>
      <c r="F15" s="592" t="s">
        <v>392</v>
      </c>
      <c r="G15" s="593" t="s">
        <v>10</v>
      </c>
      <c r="H15" s="591" t="s">
        <v>397</v>
      </c>
      <c r="I15" s="591" t="s">
        <v>398</v>
      </c>
      <c r="J15" s="591" t="s">
        <v>392</v>
      </c>
      <c r="K15" s="591" t="s">
        <v>10</v>
      </c>
      <c r="L15" s="591" t="s">
        <v>397</v>
      </c>
      <c r="M15" s="591" t="s">
        <v>398</v>
      </c>
      <c r="N15" s="591" t="s">
        <v>392</v>
      </c>
      <c r="O15" s="591" t="s">
        <v>10</v>
      </c>
      <c r="P15" s="591" t="s">
        <v>397</v>
      </c>
      <c r="Q15" s="591" t="s">
        <v>398</v>
      </c>
      <c r="R15" s="591" t="s">
        <v>392</v>
      </c>
      <c r="S15" s="592" t="s">
        <v>10</v>
      </c>
      <c r="T15" s="588"/>
      <c r="W15" s="589"/>
      <c r="X15" s="590"/>
    </row>
    <row r="16" customFormat="false" ht="15.6" hidden="false" customHeight="true" outlineLevel="0" collapsed="false">
      <c r="B16" s="594" t="s">
        <v>184</v>
      </c>
      <c r="C16" s="394" t="s">
        <v>809</v>
      </c>
      <c r="D16" s="396"/>
      <c r="E16" s="396" t="n">
        <v>7011</v>
      </c>
      <c r="F16" s="396" t="n">
        <f aca="false">D16+E16</f>
        <v>7011</v>
      </c>
      <c r="G16" s="396" t="n">
        <v>2924</v>
      </c>
      <c r="H16" s="396"/>
      <c r="I16" s="396" t="n">
        <v>2099</v>
      </c>
      <c r="J16" s="595" t="n">
        <f aca="false">H16+I16</f>
        <v>2099</v>
      </c>
      <c r="K16" s="396" t="n">
        <v>691</v>
      </c>
      <c r="L16" s="396"/>
      <c r="M16" s="396" t="n">
        <v>25729</v>
      </c>
      <c r="N16" s="595" t="n">
        <f aca="false">L16+M16</f>
        <v>25729</v>
      </c>
      <c r="O16" s="396" t="n">
        <v>9490</v>
      </c>
      <c r="P16" s="387"/>
      <c r="Q16" s="396"/>
      <c r="R16" s="595" t="n">
        <f aca="false">P16+Q16</f>
        <v>0</v>
      </c>
      <c r="S16" s="596"/>
      <c r="T16" s="387" t="n">
        <f aca="false">F16+J16+N16+R16</f>
        <v>34839</v>
      </c>
      <c r="U16" s="387" t="n">
        <f aca="false">G16+K16+O16+S16</f>
        <v>13105</v>
      </c>
      <c r="V16" s="387" t="n">
        <f aca="false">H16+L16+P16+T16</f>
        <v>34839</v>
      </c>
      <c r="W16" s="387" t="n">
        <f aca="false">G16+K16+O16+S16</f>
        <v>13105</v>
      </c>
      <c r="X16" s="597" t="n">
        <f aca="false">W16/T16*100</f>
        <v>37.6158902379517</v>
      </c>
    </row>
    <row r="17" customFormat="false" ht="15.6" hidden="false" customHeight="true" outlineLevel="0" collapsed="false">
      <c r="B17" s="594"/>
      <c r="C17" s="394"/>
      <c r="D17" s="396"/>
      <c r="E17" s="396"/>
      <c r="F17" s="396" t="n">
        <f aca="false">D17+E17</f>
        <v>0</v>
      </c>
      <c r="G17" s="396"/>
      <c r="H17" s="396"/>
      <c r="I17" s="396"/>
      <c r="J17" s="399" t="n">
        <f aca="false">H17+I17</f>
        <v>0</v>
      </c>
      <c r="K17" s="396"/>
      <c r="L17" s="396"/>
      <c r="M17" s="396"/>
      <c r="N17" s="399" t="n">
        <f aca="false">L17+M17</f>
        <v>0</v>
      </c>
      <c r="O17" s="396"/>
      <c r="P17" s="387"/>
      <c r="Q17" s="396"/>
      <c r="R17" s="399" t="n">
        <f aca="false">P17+Q17</f>
        <v>0</v>
      </c>
      <c r="S17" s="598"/>
      <c r="T17" s="387" t="n">
        <f aca="false">F17+J17+N17+R17</f>
        <v>0</v>
      </c>
      <c r="U17" s="75"/>
      <c r="V17" s="75"/>
      <c r="W17" s="387" t="n">
        <f aca="false">G17+K17+O17+S17</f>
        <v>0</v>
      </c>
      <c r="X17" s="597"/>
      <c r="AE17" s="394"/>
    </row>
    <row r="18" customFormat="false" ht="15.6" hidden="false" customHeight="true" outlineLevel="0" collapsed="false">
      <c r="B18" s="594"/>
      <c r="C18" s="599" t="s">
        <v>764</v>
      </c>
      <c r="D18" s="396"/>
      <c r="E18" s="396"/>
      <c r="F18" s="396" t="n">
        <f aca="false">D18+E18</f>
        <v>0</v>
      </c>
      <c r="G18" s="396"/>
      <c r="H18" s="396"/>
      <c r="I18" s="396"/>
      <c r="J18" s="399" t="n">
        <f aca="false">H18+I18</f>
        <v>0</v>
      </c>
      <c r="K18" s="396"/>
      <c r="L18" s="396"/>
      <c r="M18" s="396"/>
      <c r="N18" s="399" t="n">
        <f aca="false">L18+M18</f>
        <v>0</v>
      </c>
      <c r="O18" s="396"/>
      <c r="P18" s="387"/>
      <c r="Q18" s="396"/>
      <c r="R18" s="399" t="n">
        <f aca="false">P18+Q18</f>
        <v>0</v>
      </c>
      <c r="S18" s="598"/>
      <c r="T18" s="387" t="n">
        <f aca="false">F18+J18+N18+R18</f>
        <v>0</v>
      </c>
      <c r="U18" s="75"/>
      <c r="V18" s="75"/>
      <c r="W18" s="387" t="n">
        <f aca="false">G18+K18+O18+S18</f>
        <v>0</v>
      </c>
      <c r="X18" s="597"/>
    </row>
    <row r="19" customFormat="false" ht="15.6" hidden="false" customHeight="true" outlineLevel="0" collapsed="false">
      <c r="B19" s="594" t="s">
        <v>186</v>
      </c>
      <c r="C19" s="394" t="s">
        <v>810</v>
      </c>
      <c r="D19" s="396"/>
      <c r="E19" s="396" t="n">
        <v>27348</v>
      </c>
      <c r="F19" s="396" t="n">
        <f aca="false">D19+E19</f>
        <v>27348</v>
      </c>
      <c r="G19" s="396" t="n">
        <v>13467</v>
      </c>
      <c r="H19" s="396"/>
      <c r="I19" s="396" t="n">
        <v>7529</v>
      </c>
      <c r="J19" s="399" t="n">
        <f aca="false">H19+I19</f>
        <v>7529</v>
      </c>
      <c r="K19" s="396" t="n">
        <v>3174</v>
      </c>
      <c r="L19" s="396"/>
      <c r="M19" s="396" t="n">
        <v>1420</v>
      </c>
      <c r="N19" s="399" t="n">
        <f aca="false">L19+M19</f>
        <v>1420</v>
      </c>
      <c r="O19" s="396" t="n">
        <v>396</v>
      </c>
      <c r="P19" s="387"/>
      <c r="Q19" s="396"/>
      <c r="R19" s="399" t="n">
        <f aca="false">P19+Q19</f>
        <v>0</v>
      </c>
      <c r="S19" s="598"/>
      <c r="T19" s="387" t="n">
        <f aca="false">F19+J19+N19+R19</f>
        <v>36297</v>
      </c>
      <c r="U19" s="75"/>
      <c r="V19" s="75"/>
      <c r="W19" s="387" t="n">
        <f aca="false">G19+K19+O19+S19</f>
        <v>17037</v>
      </c>
      <c r="X19" s="597" t="n">
        <f aca="false">W19/T19*100</f>
        <v>46.9377634515249</v>
      </c>
    </row>
    <row r="20" customFormat="false" ht="15.6" hidden="false" customHeight="true" outlineLevel="0" collapsed="false">
      <c r="B20" s="594" t="s">
        <v>188</v>
      </c>
      <c r="C20" s="394" t="s">
        <v>811</v>
      </c>
      <c r="D20" s="396" t="n">
        <v>20811</v>
      </c>
      <c r="E20" s="396"/>
      <c r="F20" s="396" t="n">
        <f aca="false">D20+E20</f>
        <v>20811</v>
      </c>
      <c r="G20" s="396" t="n">
        <v>8843</v>
      </c>
      <c r="H20" s="396" t="n">
        <v>5868</v>
      </c>
      <c r="I20" s="396"/>
      <c r="J20" s="399" t="n">
        <f aca="false">H20+I20</f>
        <v>5868</v>
      </c>
      <c r="K20" s="396" t="n">
        <v>2037</v>
      </c>
      <c r="L20" s="396" t="n">
        <v>1034</v>
      </c>
      <c r="M20" s="396"/>
      <c r="N20" s="399" t="n">
        <f aca="false">L20+M20</f>
        <v>1034</v>
      </c>
      <c r="O20" s="396" t="n">
        <v>186</v>
      </c>
      <c r="P20" s="387"/>
      <c r="Q20" s="396"/>
      <c r="R20" s="399" t="n">
        <f aca="false">P20+Q20</f>
        <v>0</v>
      </c>
      <c r="S20" s="598"/>
      <c r="T20" s="387" t="n">
        <f aca="false">F20+J20+N20+R20</f>
        <v>27713</v>
      </c>
      <c r="U20" s="75"/>
      <c r="V20" s="75"/>
      <c r="W20" s="387" t="n">
        <f aca="false">G20+K20+O20+S20</f>
        <v>11066</v>
      </c>
      <c r="X20" s="597" t="n">
        <f aca="false">W20/T20*100</f>
        <v>39.9307184353913</v>
      </c>
    </row>
    <row r="21" customFormat="false" ht="15.6" hidden="false" customHeight="true" outlineLevel="0" collapsed="false">
      <c r="B21" s="594" t="s">
        <v>190</v>
      </c>
      <c r="C21" s="394" t="s">
        <v>812</v>
      </c>
      <c r="D21" s="396" t="n">
        <v>33040</v>
      </c>
      <c r="E21" s="396"/>
      <c r="F21" s="396" t="n">
        <f aca="false">D21+E21</f>
        <v>33040</v>
      </c>
      <c r="G21" s="396" t="n">
        <v>12154</v>
      </c>
      <c r="H21" s="396" t="n">
        <v>9811</v>
      </c>
      <c r="I21" s="396"/>
      <c r="J21" s="399" t="n">
        <f aca="false">H21+I21</f>
        <v>9811</v>
      </c>
      <c r="K21" s="396" t="n">
        <v>3686</v>
      </c>
      <c r="L21" s="396" t="n">
        <v>1885</v>
      </c>
      <c r="M21" s="396"/>
      <c r="N21" s="399" t="n">
        <f aca="false">L21+M21</f>
        <v>1885</v>
      </c>
      <c r="O21" s="396" t="n">
        <v>103</v>
      </c>
      <c r="P21" s="387"/>
      <c r="Q21" s="396"/>
      <c r="R21" s="399" t="n">
        <f aca="false">P21+Q21</f>
        <v>0</v>
      </c>
      <c r="S21" s="598"/>
      <c r="T21" s="387" t="n">
        <f aca="false">F21+J21+N21+R21</f>
        <v>44736</v>
      </c>
      <c r="U21" s="75"/>
      <c r="V21" s="75"/>
      <c r="W21" s="387" t="n">
        <f aca="false">G21+K21+O21+S21</f>
        <v>15943</v>
      </c>
      <c r="X21" s="597" t="n">
        <f aca="false">W21/T21*100</f>
        <v>35.6379649499285</v>
      </c>
    </row>
    <row r="22" customFormat="false" ht="15.6" hidden="false" customHeight="true" outlineLevel="0" collapsed="false">
      <c r="B22" s="594" t="s">
        <v>192</v>
      </c>
      <c r="C22" s="394" t="s">
        <v>813</v>
      </c>
      <c r="D22" s="396" t="n">
        <v>33773</v>
      </c>
      <c r="E22" s="396"/>
      <c r="F22" s="396" t="n">
        <f aca="false">D22+E22</f>
        <v>33773</v>
      </c>
      <c r="G22" s="396" t="n">
        <v>14602</v>
      </c>
      <c r="H22" s="396" t="n">
        <v>8696</v>
      </c>
      <c r="I22" s="396"/>
      <c r="J22" s="399" t="n">
        <f aca="false">H22+I22</f>
        <v>8696</v>
      </c>
      <c r="K22" s="396" t="n">
        <v>3774</v>
      </c>
      <c r="L22" s="396" t="n">
        <v>3054</v>
      </c>
      <c r="M22" s="396"/>
      <c r="N22" s="399" t="n">
        <f aca="false">L22+M22</f>
        <v>3054</v>
      </c>
      <c r="O22" s="396" t="n">
        <v>839</v>
      </c>
      <c r="P22" s="387"/>
      <c r="Q22" s="396"/>
      <c r="R22" s="399" t="n">
        <f aca="false">P22+Q22</f>
        <v>0</v>
      </c>
      <c r="S22" s="598"/>
      <c r="T22" s="387" t="n">
        <f aca="false">F22+J22+N22+R22</f>
        <v>45523</v>
      </c>
      <c r="U22" s="75"/>
      <c r="V22" s="75"/>
      <c r="W22" s="387" t="n">
        <f aca="false">G22+K22+O22+S22</f>
        <v>19215</v>
      </c>
      <c r="X22" s="597" t="n">
        <f aca="false">W22/T22*100</f>
        <v>42.2094325945127</v>
      </c>
    </row>
    <row r="23" customFormat="false" ht="15.6" hidden="false" customHeight="true" outlineLevel="0" collapsed="false">
      <c r="B23" s="594" t="s">
        <v>194</v>
      </c>
      <c r="C23" s="394" t="s">
        <v>814</v>
      </c>
      <c r="D23" s="396"/>
      <c r="E23" s="396" t="n">
        <v>30042</v>
      </c>
      <c r="F23" s="396" t="n">
        <f aca="false">D23+E23</f>
        <v>30042</v>
      </c>
      <c r="G23" s="396" t="n">
        <v>13213</v>
      </c>
      <c r="H23" s="396"/>
      <c r="I23" s="396" t="n">
        <v>8383</v>
      </c>
      <c r="J23" s="399" t="n">
        <f aca="false">H23+I23</f>
        <v>8383</v>
      </c>
      <c r="K23" s="396" t="n">
        <v>3560</v>
      </c>
      <c r="L23" s="396"/>
      <c r="M23" s="396" t="n">
        <v>2866</v>
      </c>
      <c r="N23" s="399" t="n">
        <f aca="false">L23+M23</f>
        <v>2866</v>
      </c>
      <c r="O23" s="396" t="n">
        <v>106</v>
      </c>
      <c r="P23" s="387"/>
      <c r="Q23" s="396"/>
      <c r="R23" s="399" t="n">
        <f aca="false">P23+Q23</f>
        <v>0</v>
      </c>
      <c r="S23" s="598"/>
      <c r="T23" s="387" t="n">
        <f aca="false">F23+J23+N23+R23</f>
        <v>41291</v>
      </c>
      <c r="U23" s="75"/>
      <c r="V23" s="75"/>
      <c r="W23" s="387" t="n">
        <f aca="false">G23+K23+O23+S23</f>
        <v>16879</v>
      </c>
      <c r="X23" s="597" t="n">
        <f aca="false">W23/T23*100</f>
        <v>40.878157467729</v>
      </c>
    </row>
    <row r="24" customFormat="false" ht="17.45" hidden="false" customHeight="true" outlineLevel="0" collapsed="false">
      <c r="B24" s="594" t="s">
        <v>196</v>
      </c>
      <c r="C24" s="394" t="s">
        <v>815</v>
      </c>
      <c r="D24" s="396"/>
      <c r="E24" s="396" t="n">
        <v>9386</v>
      </c>
      <c r="F24" s="396" t="n">
        <f aca="false">D24+E24</f>
        <v>9386</v>
      </c>
      <c r="G24" s="396" t="n">
        <v>138</v>
      </c>
      <c r="H24" s="396"/>
      <c r="I24" s="396" t="n">
        <v>4927</v>
      </c>
      <c r="J24" s="399" t="n">
        <f aca="false">H24+I24</f>
        <v>4927</v>
      </c>
      <c r="K24" s="396" t="n">
        <v>1087</v>
      </c>
      <c r="L24" s="396" t="n">
        <v>3906</v>
      </c>
      <c r="M24" s="396" t="n">
        <v>31435</v>
      </c>
      <c r="N24" s="399" t="n">
        <f aca="false">L24+M24</f>
        <v>35341</v>
      </c>
      <c r="O24" s="396" t="n">
        <v>20826</v>
      </c>
      <c r="P24" s="387"/>
      <c r="Q24" s="396"/>
      <c r="R24" s="399" t="n">
        <f aca="false">P24+Q24</f>
        <v>0</v>
      </c>
      <c r="S24" s="598"/>
      <c r="T24" s="387" t="n">
        <f aca="false">F24+J24+N24+R24</f>
        <v>49654</v>
      </c>
      <c r="U24" s="75"/>
      <c r="V24" s="75"/>
      <c r="W24" s="387" t="n">
        <f aca="false">G24+K24+O24+S24</f>
        <v>22051</v>
      </c>
      <c r="X24" s="597" t="n">
        <f aca="false">W24/T24*100</f>
        <v>44.4093124420993</v>
      </c>
    </row>
    <row r="25" customFormat="false" ht="15.6" hidden="false" customHeight="true" outlineLevel="0" collapsed="false">
      <c r="B25" s="594" t="s">
        <v>198</v>
      </c>
      <c r="C25" s="394" t="s">
        <v>816</v>
      </c>
      <c r="D25" s="396"/>
      <c r="E25" s="396" t="n">
        <v>3668</v>
      </c>
      <c r="F25" s="396" t="n">
        <f aca="false">D25+E25</f>
        <v>3668</v>
      </c>
      <c r="G25" s="396" t="n">
        <v>1990</v>
      </c>
      <c r="H25" s="396"/>
      <c r="I25" s="396" t="n">
        <v>1106</v>
      </c>
      <c r="J25" s="399" t="n">
        <f aca="false">H25+I25</f>
        <v>1106</v>
      </c>
      <c r="K25" s="396" t="n">
        <v>585</v>
      </c>
      <c r="L25" s="396"/>
      <c r="M25" s="396" t="n">
        <v>6715</v>
      </c>
      <c r="N25" s="399" t="n">
        <f aca="false">L25+M25</f>
        <v>6715</v>
      </c>
      <c r="O25" s="396" t="n">
        <v>1258</v>
      </c>
      <c r="P25" s="387"/>
      <c r="Q25" s="396"/>
      <c r="R25" s="399" t="n">
        <f aca="false">P25+Q25</f>
        <v>0</v>
      </c>
      <c r="S25" s="598"/>
      <c r="T25" s="387" t="n">
        <f aca="false">F25+J25+N25+R25</f>
        <v>11489</v>
      </c>
      <c r="U25" s="75"/>
      <c r="V25" s="75"/>
      <c r="W25" s="387" t="n">
        <f aca="false">G25+K25+O25+S25</f>
        <v>3833</v>
      </c>
      <c r="X25" s="597" t="n">
        <f aca="false">W25/T25*100</f>
        <v>33.3623465923927</v>
      </c>
      <c r="AA25" s="394"/>
    </row>
    <row r="26" customFormat="false" ht="15.6" hidden="false" customHeight="true" outlineLevel="0" collapsed="false">
      <c r="B26" s="594" t="s">
        <v>199</v>
      </c>
      <c r="C26" s="394" t="s">
        <v>817</v>
      </c>
      <c r="D26" s="396" t="n">
        <v>24417</v>
      </c>
      <c r="E26" s="394"/>
      <c r="F26" s="396" t="n">
        <f aca="false">D26+E26</f>
        <v>24417</v>
      </c>
      <c r="G26" s="396" t="n">
        <v>7823</v>
      </c>
      <c r="H26" s="396" t="n">
        <v>7173</v>
      </c>
      <c r="I26" s="396"/>
      <c r="J26" s="399" t="n">
        <f aca="false">H26+I26</f>
        <v>7173</v>
      </c>
      <c r="K26" s="396" t="n">
        <v>2067</v>
      </c>
      <c r="L26" s="396" t="n">
        <v>937</v>
      </c>
      <c r="M26" s="396"/>
      <c r="N26" s="399" t="n">
        <f aca="false">L26+M26</f>
        <v>937</v>
      </c>
      <c r="O26" s="396" t="n">
        <v>130</v>
      </c>
      <c r="P26" s="387"/>
      <c r="Q26" s="396"/>
      <c r="R26" s="399" t="n">
        <f aca="false">P26+Q26</f>
        <v>0</v>
      </c>
      <c r="S26" s="598"/>
      <c r="T26" s="387" t="n">
        <f aca="false">F26+J26+N26+R26</f>
        <v>32527</v>
      </c>
      <c r="U26" s="75"/>
      <c r="V26" s="75"/>
      <c r="W26" s="387" t="n">
        <f aca="false">G26+K26+O26+S26</f>
        <v>10020</v>
      </c>
      <c r="X26" s="597" t="n">
        <f aca="false">W26/T26*100</f>
        <v>30.805177237372</v>
      </c>
    </row>
    <row r="27" customFormat="false" ht="15.6" hidden="false" customHeight="true" outlineLevel="0" collapsed="false">
      <c r="B27" s="594" t="s">
        <v>201</v>
      </c>
      <c r="C27" s="394" t="s">
        <v>818</v>
      </c>
      <c r="D27" s="396"/>
      <c r="E27" s="396" t="n">
        <v>6179</v>
      </c>
      <c r="F27" s="396" t="n">
        <f aca="false">D27+E27</f>
        <v>6179</v>
      </c>
      <c r="G27" s="396" t="n">
        <v>2883</v>
      </c>
      <c r="H27" s="396"/>
      <c r="I27" s="396" t="n">
        <v>1729</v>
      </c>
      <c r="J27" s="399" t="n">
        <f aca="false">H27+I27</f>
        <v>1729</v>
      </c>
      <c r="K27" s="396" t="n">
        <v>784</v>
      </c>
      <c r="L27" s="396"/>
      <c r="M27" s="396" t="n">
        <v>859</v>
      </c>
      <c r="N27" s="399" t="n">
        <f aca="false">L27+M27</f>
        <v>859</v>
      </c>
      <c r="O27" s="396" t="n">
        <v>359</v>
      </c>
      <c r="P27" s="387"/>
      <c r="Q27" s="396"/>
      <c r="R27" s="399" t="n">
        <f aca="false">P27+Q27</f>
        <v>0</v>
      </c>
      <c r="S27" s="598"/>
      <c r="T27" s="387" t="n">
        <f aca="false">F27+J27+N27+R27</f>
        <v>8767</v>
      </c>
      <c r="U27" s="75"/>
      <c r="V27" s="75"/>
      <c r="W27" s="387" t="n">
        <f aca="false">G27+K27+O27+S27</f>
        <v>4026</v>
      </c>
      <c r="X27" s="597" t="n">
        <f aca="false">W27/T27*100</f>
        <v>45.922208281054</v>
      </c>
    </row>
    <row r="28" customFormat="false" ht="15.6" hidden="false" customHeight="true" outlineLevel="0" collapsed="false">
      <c r="B28" s="594" t="s">
        <v>203</v>
      </c>
      <c r="C28" s="394" t="s">
        <v>819</v>
      </c>
      <c r="D28" s="396"/>
      <c r="E28" s="396"/>
      <c r="F28" s="396" t="n">
        <f aca="false">D28+E28</f>
        <v>0</v>
      </c>
      <c r="G28" s="396"/>
      <c r="H28" s="396"/>
      <c r="I28" s="396"/>
      <c r="J28" s="399" t="n">
        <f aca="false">H28+I28</f>
        <v>0</v>
      </c>
      <c r="K28" s="396"/>
      <c r="L28" s="396"/>
      <c r="M28" s="396"/>
      <c r="N28" s="399" t="n">
        <f aca="false">L28+M28</f>
        <v>0</v>
      </c>
      <c r="O28" s="396"/>
      <c r="P28" s="396" t="n">
        <f aca="false">'ellátottak hivatal'!E15+'ellátottak hivatal'!E17</f>
        <v>7272</v>
      </c>
      <c r="Q28" s="396" t="n">
        <f aca="false">'ellátottak hivatal'!F15+'ellátottak hivatal'!F17</f>
        <v>1568</v>
      </c>
      <c r="R28" s="399" t="n">
        <f aca="false">P28+Q28</f>
        <v>8840</v>
      </c>
      <c r="S28" s="598" t="n">
        <v>2858</v>
      </c>
      <c r="T28" s="387" t="n">
        <f aca="false">F28+J28+N28+R28</f>
        <v>8840</v>
      </c>
      <c r="U28" s="75"/>
      <c r="V28" s="75"/>
      <c r="W28" s="387" t="n">
        <f aca="false">G28+K28+O28+S28</f>
        <v>2858</v>
      </c>
      <c r="X28" s="597" t="n">
        <f aca="false">W28/T28*100</f>
        <v>32.3303167420815</v>
      </c>
    </row>
    <row r="29" customFormat="false" ht="15.6" hidden="false" customHeight="true" outlineLevel="0" collapsed="false">
      <c r="B29" s="594" t="s">
        <v>205</v>
      </c>
      <c r="C29" s="391" t="s">
        <v>771</v>
      </c>
      <c r="D29" s="396" t="n">
        <v>1640</v>
      </c>
      <c r="E29" s="396"/>
      <c r="F29" s="396" t="n">
        <f aca="false">D29+E29</f>
        <v>1640</v>
      </c>
      <c r="G29" s="396" t="n">
        <v>680</v>
      </c>
      <c r="H29" s="396" t="n">
        <v>591</v>
      </c>
      <c r="I29" s="396"/>
      <c r="J29" s="399" t="n">
        <f aca="false">H29+I29</f>
        <v>591</v>
      </c>
      <c r="K29" s="396" t="n">
        <v>241</v>
      </c>
      <c r="L29" s="396" t="n">
        <v>420</v>
      </c>
      <c r="M29" s="396"/>
      <c r="N29" s="399" t="n">
        <f aca="false">L29+M29</f>
        <v>420</v>
      </c>
      <c r="O29" s="396"/>
      <c r="P29" s="396"/>
      <c r="Q29" s="396"/>
      <c r="R29" s="399" t="n">
        <f aca="false">P29+Q29</f>
        <v>0</v>
      </c>
      <c r="S29" s="598"/>
      <c r="T29" s="387" t="n">
        <f aca="false">F29+J29+N29+R29</f>
        <v>2651</v>
      </c>
      <c r="U29" s="75"/>
      <c r="V29" s="75"/>
      <c r="W29" s="387" t="n">
        <f aca="false">G29+K29+O29+S29</f>
        <v>921</v>
      </c>
      <c r="X29" s="597" t="n">
        <f aca="false">W29/T29*100</f>
        <v>34.7416069407771</v>
      </c>
    </row>
    <row r="30" customFormat="false" ht="15.6" hidden="false" customHeight="true" outlineLevel="0" collapsed="false">
      <c r="B30" s="594" t="s">
        <v>207</v>
      </c>
      <c r="C30" s="391" t="s">
        <v>820</v>
      </c>
      <c r="D30" s="396" t="n">
        <v>1140</v>
      </c>
      <c r="E30" s="396"/>
      <c r="F30" s="396" t="n">
        <f aca="false">D30+E30</f>
        <v>1140</v>
      </c>
      <c r="G30" s="396" t="n">
        <v>670</v>
      </c>
      <c r="H30" s="396" t="n">
        <v>335</v>
      </c>
      <c r="I30" s="396"/>
      <c r="J30" s="399" t="n">
        <f aca="false">H30+I30</f>
        <v>335</v>
      </c>
      <c r="K30" s="396" t="n">
        <v>164</v>
      </c>
      <c r="L30" s="396" t="n">
        <v>445</v>
      </c>
      <c r="M30" s="396"/>
      <c r="N30" s="399" t="n">
        <f aca="false">L30+M30</f>
        <v>445</v>
      </c>
      <c r="O30" s="396"/>
      <c r="P30" s="396"/>
      <c r="Q30" s="396"/>
      <c r="R30" s="399" t="n">
        <f aca="false">P30+Q30</f>
        <v>0</v>
      </c>
      <c r="S30" s="598"/>
      <c r="T30" s="387" t="n">
        <f aca="false">F30+J30+N30+R30</f>
        <v>1920</v>
      </c>
      <c r="U30" s="75"/>
      <c r="V30" s="75"/>
      <c r="W30" s="387" t="n">
        <f aca="false">G30+K30+O30+S30</f>
        <v>834</v>
      </c>
      <c r="X30" s="597" t="n">
        <f aca="false">W30/T30*100</f>
        <v>43.4375</v>
      </c>
    </row>
    <row r="31" customFormat="false" ht="15.6" hidden="false" customHeight="true" outlineLevel="0" collapsed="false">
      <c r="B31" s="594" t="s">
        <v>209</v>
      </c>
      <c r="C31" s="391" t="s">
        <v>772</v>
      </c>
      <c r="D31" s="396" t="n">
        <v>500</v>
      </c>
      <c r="E31" s="396"/>
      <c r="F31" s="396" t="n">
        <f aca="false">D31+E31</f>
        <v>500</v>
      </c>
      <c r="G31" s="396"/>
      <c r="H31" s="396" t="n">
        <v>196</v>
      </c>
      <c r="I31" s="396"/>
      <c r="J31" s="399" t="n">
        <f aca="false">H31+I31</f>
        <v>196</v>
      </c>
      <c r="K31" s="396"/>
      <c r="L31" s="396" t="n">
        <v>385</v>
      </c>
      <c r="M31" s="396"/>
      <c r="N31" s="399" t="n">
        <f aca="false">L31+M31</f>
        <v>385</v>
      </c>
      <c r="O31" s="396"/>
      <c r="P31" s="396"/>
      <c r="Q31" s="396"/>
      <c r="R31" s="399" t="n">
        <f aca="false">P31+Q31</f>
        <v>0</v>
      </c>
      <c r="S31" s="598"/>
      <c r="T31" s="387" t="n">
        <f aca="false">F31+J31+N31+R31</f>
        <v>1081</v>
      </c>
      <c r="U31" s="75"/>
      <c r="V31" s="75"/>
      <c r="W31" s="387" t="n">
        <f aca="false">G31+K31+O31+S31</f>
        <v>0</v>
      </c>
      <c r="X31" s="597" t="n">
        <f aca="false">W31/T31*100</f>
        <v>0</v>
      </c>
    </row>
    <row r="32" customFormat="false" ht="15.6" hidden="false" customHeight="true" outlineLevel="0" collapsed="false">
      <c r="B32" s="594" t="s">
        <v>211</v>
      </c>
      <c r="C32" s="394" t="s">
        <v>821</v>
      </c>
      <c r="D32" s="396"/>
      <c r="E32" s="396"/>
      <c r="F32" s="396" t="n">
        <f aca="false">D32+E32</f>
        <v>0</v>
      </c>
      <c r="G32" s="396"/>
      <c r="H32" s="396"/>
      <c r="I32" s="396"/>
      <c r="J32" s="399" t="n">
        <f aca="false">H32+I32</f>
        <v>0</v>
      </c>
      <c r="K32" s="396"/>
      <c r="L32" s="396"/>
      <c r="M32" s="396"/>
      <c r="N32" s="399" t="n">
        <f aca="false">L32+M32</f>
        <v>0</v>
      </c>
      <c r="O32" s="396"/>
      <c r="P32" s="396" t="n">
        <f aca="false">'ellátottak hivatal'!E20</f>
        <v>2700</v>
      </c>
      <c r="Q32" s="396" t="n">
        <f aca="false">'ellátottak hivatal'!F20</f>
        <v>300</v>
      </c>
      <c r="R32" s="399" t="n">
        <f aca="false">P32+Q32</f>
        <v>3000</v>
      </c>
      <c r="S32" s="598" t="n">
        <v>953</v>
      </c>
      <c r="T32" s="387" t="n">
        <f aca="false">F32+J32+N32+R32</f>
        <v>3000</v>
      </c>
      <c r="U32" s="75"/>
      <c r="V32" s="75"/>
      <c r="W32" s="387" t="n">
        <f aca="false">G32+K32+O32+S32</f>
        <v>953</v>
      </c>
      <c r="X32" s="597" t="n">
        <f aca="false">W32/T32*100</f>
        <v>31.7666666666667</v>
      </c>
    </row>
    <row r="33" customFormat="false" ht="15.6" hidden="false" customHeight="true" outlineLevel="0" collapsed="false">
      <c r="B33" s="594" t="s">
        <v>213</v>
      </c>
      <c r="C33" s="394" t="s">
        <v>822</v>
      </c>
      <c r="D33" s="396"/>
      <c r="E33" s="396"/>
      <c r="F33" s="396" t="n">
        <f aca="false">D33+E33</f>
        <v>0</v>
      </c>
      <c r="G33" s="396"/>
      <c r="H33" s="396"/>
      <c r="I33" s="396"/>
      <c r="J33" s="399" t="n">
        <f aca="false">H33+I33</f>
        <v>0</v>
      </c>
      <c r="K33" s="396"/>
      <c r="L33" s="396" t="n">
        <v>38</v>
      </c>
      <c r="M33" s="396"/>
      <c r="N33" s="399" t="n">
        <f aca="false">L33+M33</f>
        <v>38</v>
      </c>
      <c r="O33" s="396"/>
      <c r="P33" s="396" t="n">
        <f aca="false">'ellátottak hivatal'!E24</f>
        <v>1300</v>
      </c>
      <c r="Q33" s="396"/>
      <c r="R33" s="399" t="n">
        <f aca="false">P33+Q33</f>
        <v>1300</v>
      </c>
      <c r="S33" s="598"/>
      <c r="T33" s="387" t="n">
        <f aca="false">F33+J33+N33+R33</f>
        <v>1338</v>
      </c>
      <c r="U33" s="75"/>
      <c r="V33" s="75"/>
      <c r="W33" s="387"/>
      <c r="X33" s="597" t="n">
        <f aca="false">W33/T33*100</f>
        <v>0</v>
      </c>
    </row>
    <row r="34" customFormat="false" ht="12" hidden="false" customHeight="false" outlineLevel="0" collapsed="false">
      <c r="B34" s="600"/>
      <c r="C34" s="394"/>
      <c r="D34" s="394"/>
      <c r="E34" s="394"/>
      <c r="F34" s="396" t="n">
        <f aca="false">D34+E34</f>
        <v>0</v>
      </c>
      <c r="G34" s="396"/>
      <c r="H34" s="396"/>
      <c r="I34" s="396"/>
      <c r="J34" s="601" t="n">
        <f aca="false">H34+I34</f>
        <v>0</v>
      </c>
      <c r="K34" s="396"/>
      <c r="L34" s="396"/>
      <c r="M34" s="396"/>
      <c r="N34" s="601" t="n">
        <f aca="false">L34+M34</f>
        <v>0</v>
      </c>
      <c r="O34" s="396"/>
      <c r="P34" s="387"/>
      <c r="Q34" s="602"/>
      <c r="R34" s="601" t="n">
        <f aca="false">P34+Q34</f>
        <v>0</v>
      </c>
      <c r="S34" s="603"/>
      <c r="T34" s="387"/>
      <c r="U34" s="75"/>
      <c r="V34" s="75"/>
      <c r="W34" s="604"/>
      <c r="X34" s="605"/>
    </row>
    <row r="35" customFormat="false" ht="15.6" hidden="false" customHeight="true" outlineLevel="0" collapsed="false">
      <c r="B35" s="606" t="s">
        <v>802</v>
      </c>
      <c r="C35" s="606"/>
      <c r="D35" s="422" t="n">
        <f aca="false">SUM(D16:D34)</f>
        <v>115321</v>
      </c>
      <c r="E35" s="607" t="n">
        <f aca="false">SUM(E16:E33)</f>
        <v>83634</v>
      </c>
      <c r="F35" s="607" t="n">
        <f aca="false">SUM(F16:F33)</f>
        <v>198955</v>
      </c>
      <c r="G35" s="607" t="n">
        <f aca="false">SUM(G16:G33)</f>
        <v>79387</v>
      </c>
      <c r="H35" s="422" t="n">
        <f aca="false">SUM(H16:H34)</f>
        <v>32670</v>
      </c>
      <c r="I35" s="607" t="n">
        <f aca="false">SUM(I16:I33)</f>
        <v>25773</v>
      </c>
      <c r="J35" s="607" t="n">
        <f aca="false">SUM(J16:J33)</f>
        <v>58443</v>
      </c>
      <c r="K35" s="607" t="n">
        <f aca="false">SUM(K16:K33)</f>
        <v>21850</v>
      </c>
      <c r="L35" s="422" t="n">
        <f aca="false">SUM(L16:L34)</f>
        <v>12104</v>
      </c>
      <c r="M35" s="607" t="n">
        <f aca="false">SUM(M16:M33)</f>
        <v>69024</v>
      </c>
      <c r="N35" s="608" t="n">
        <f aca="false">SUM(N16:N33)</f>
        <v>81128</v>
      </c>
      <c r="O35" s="609" t="n">
        <f aca="false">SUM(O16:O33)</f>
        <v>33693</v>
      </c>
      <c r="P35" s="421" t="n">
        <f aca="false">SUM(P28:P34)</f>
        <v>11272</v>
      </c>
      <c r="Q35" s="421" t="n">
        <f aca="false">SUM(Q28:Q34)</f>
        <v>1868</v>
      </c>
      <c r="R35" s="610" t="n">
        <f aca="false">SUM(R16:R33)</f>
        <v>13140</v>
      </c>
      <c r="S35" s="171" t="n">
        <f aca="false">SUM(S16:S33)</f>
        <v>3811</v>
      </c>
      <c r="T35" s="608" t="n">
        <f aca="false">SUM(T16:T34)</f>
        <v>351666</v>
      </c>
      <c r="U35" s="158"/>
      <c r="V35" s="158"/>
      <c r="W35" s="607" t="n">
        <f aca="false">SUM(W16:W33)</f>
        <v>138741</v>
      </c>
      <c r="X35" s="605" t="n">
        <f aca="false">W35/T35*100</f>
        <v>39.4524918530651</v>
      </c>
    </row>
    <row r="37" customFormat="false" ht="11.25" hidden="false" customHeight="false" outlineLevel="0" collapsed="false">
      <c r="Q37" s="394"/>
    </row>
  </sheetData>
  <mergeCells count="21">
    <mergeCell ref="C1:X1"/>
    <mergeCell ref="A5:X5"/>
    <mergeCell ref="A6:X6"/>
    <mergeCell ref="C8:T8"/>
    <mergeCell ref="T10:X10"/>
    <mergeCell ref="B11:B15"/>
    <mergeCell ref="D11:G11"/>
    <mergeCell ref="H11:K11"/>
    <mergeCell ref="L11:O11"/>
    <mergeCell ref="P11:S11"/>
    <mergeCell ref="T11:X11"/>
    <mergeCell ref="C12:C15"/>
    <mergeCell ref="D12:Q12"/>
    <mergeCell ref="D13:G14"/>
    <mergeCell ref="H13:K14"/>
    <mergeCell ref="L13:O14"/>
    <mergeCell ref="P13:S14"/>
    <mergeCell ref="T13:T15"/>
    <mergeCell ref="W13:W15"/>
    <mergeCell ref="X13:X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40" width="10.99"/>
    <col collapsed="false" customWidth="true" hidden="false" outlineLevel="0" max="3" min="2" style="340" width="3.56"/>
    <col collapsed="false" customWidth="true" hidden="false" outlineLevel="0" max="4" min="4" style="360" width="44.28"/>
    <col collapsed="false" customWidth="true" hidden="false" outlineLevel="0" max="5" min="5" style="340" width="10.56"/>
    <col collapsed="false" customWidth="true" hidden="false" outlineLevel="0" max="6" min="6" style="340" width="10.99"/>
    <col collapsed="false" customWidth="true" hidden="false" outlineLevel="0" max="7" min="7" style="340" width="12.42"/>
    <col collapsed="false" customWidth="false" hidden="false" outlineLevel="0" max="9" min="8" style="611" width="9.14"/>
    <col collapsed="false" customWidth="false" hidden="false" outlineLevel="0" max="257" min="10" style="366" width="9.14"/>
  </cols>
  <sheetData>
    <row r="1" customFormat="false" ht="18" hidden="false" customHeight="true" outlineLevel="0" collapsed="false">
      <c r="B1" s="612" t="s">
        <v>823</v>
      </c>
      <c r="C1" s="612"/>
      <c r="D1" s="612"/>
      <c r="E1" s="612"/>
      <c r="F1" s="612"/>
      <c r="G1" s="612"/>
    </row>
    <row r="3" customFormat="false" ht="15.75" hidden="false" customHeight="true" outlineLevel="0" collapsed="false">
      <c r="B3" s="344" t="s">
        <v>824</v>
      </c>
      <c r="C3" s="344"/>
      <c r="D3" s="344"/>
      <c r="E3" s="344"/>
      <c r="F3" s="344"/>
      <c r="G3" s="344"/>
    </row>
    <row r="4" customFormat="false" ht="15.75" hidden="false" customHeight="true" outlineLevel="0" collapsed="false">
      <c r="B4" s="344" t="n">
        <v>2014</v>
      </c>
      <c r="C4" s="344"/>
      <c r="D4" s="344"/>
      <c r="E4" s="344"/>
      <c r="F4" s="344"/>
      <c r="G4" s="344"/>
    </row>
    <row r="5" customFormat="false" ht="15.75" hidden="false" customHeight="true" outlineLevel="0" collapsed="false">
      <c r="B5" s="344" t="s">
        <v>825</v>
      </c>
      <c r="C5" s="344"/>
      <c r="D5" s="344"/>
      <c r="E5" s="344"/>
      <c r="F5" s="344"/>
      <c r="G5" s="344"/>
    </row>
    <row r="6" s="614" customFormat="true" ht="14.25" hidden="false" customHeight="true" outlineLevel="0" collapsed="false">
      <c r="A6" s="367"/>
      <c r="B6" s="613" t="s">
        <v>3</v>
      </c>
      <c r="C6" s="613"/>
      <c r="D6" s="613"/>
      <c r="E6" s="613"/>
      <c r="F6" s="613"/>
      <c r="G6" s="613"/>
      <c r="H6" s="611"/>
      <c r="I6" s="611"/>
    </row>
    <row r="7" s="614" customFormat="true" ht="14.25" hidden="false" customHeight="true" outlineLevel="0" collapsed="false">
      <c r="A7" s="367"/>
      <c r="B7" s="367"/>
      <c r="C7" s="615"/>
      <c r="D7" s="616"/>
      <c r="E7" s="367"/>
      <c r="F7" s="367"/>
      <c r="G7" s="367"/>
      <c r="H7" s="611"/>
      <c r="I7" s="611"/>
    </row>
    <row r="8" customFormat="false" ht="30.6" hidden="false" customHeight="true" outlineLevel="0" collapsed="false">
      <c r="B8" s="617" t="s">
        <v>391</v>
      </c>
      <c r="C8" s="352" t="s">
        <v>5</v>
      </c>
      <c r="D8" s="352"/>
      <c r="E8" s="352" t="s">
        <v>6</v>
      </c>
      <c r="F8" s="352" t="s">
        <v>7</v>
      </c>
      <c r="G8" s="352" t="s">
        <v>8</v>
      </c>
      <c r="H8" s="340"/>
      <c r="I8" s="340"/>
    </row>
    <row r="9" customFormat="false" ht="30" hidden="false" customHeight="true" outlineLevel="0" collapsed="false">
      <c r="B9" s="617"/>
      <c r="C9" s="516" t="s">
        <v>826</v>
      </c>
      <c r="D9" s="516"/>
      <c r="E9" s="618" t="s">
        <v>650</v>
      </c>
      <c r="F9" s="618"/>
      <c r="G9" s="618"/>
    </row>
    <row r="10" customFormat="false" ht="52.9" hidden="false" customHeight="true" outlineLevel="0" collapsed="false">
      <c r="B10" s="617"/>
      <c r="C10" s="516"/>
      <c r="D10" s="516"/>
      <c r="E10" s="619" t="s">
        <v>397</v>
      </c>
      <c r="F10" s="619" t="s">
        <v>398</v>
      </c>
      <c r="G10" s="619" t="s">
        <v>827</v>
      </c>
      <c r="H10" s="340"/>
      <c r="I10" s="340"/>
    </row>
    <row r="11" customFormat="false" ht="23.25" hidden="false" customHeight="true" outlineLevel="0" collapsed="false">
      <c r="B11" s="620" t="s">
        <v>184</v>
      </c>
      <c r="C11" s="621" t="s">
        <v>828</v>
      </c>
      <c r="D11" s="621"/>
      <c r="E11" s="622"/>
      <c r="F11" s="622"/>
      <c r="G11" s="622"/>
      <c r="H11" s="340"/>
      <c r="I11" s="340"/>
    </row>
    <row r="12" customFormat="false" ht="18" hidden="false" customHeight="true" outlineLevel="0" collapsed="false">
      <c r="B12" s="620" t="s">
        <v>186</v>
      </c>
      <c r="C12" s="623" t="s">
        <v>829</v>
      </c>
      <c r="D12" s="616"/>
      <c r="E12" s="622"/>
      <c r="F12" s="622"/>
      <c r="G12" s="622"/>
      <c r="H12" s="340"/>
      <c r="I12" s="340"/>
    </row>
    <row r="13" customFormat="false" ht="18" hidden="false" customHeight="true" outlineLevel="0" collapsed="false">
      <c r="B13" s="620" t="s">
        <v>188</v>
      </c>
      <c r="C13" s="624"/>
      <c r="D13" s="625" t="s">
        <v>830</v>
      </c>
      <c r="E13" s="622"/>
      <c r="F13" s="622"/>
      <c r="G13" s="622"/>
      <c r="H13" s="340"/>
      <c r="I13" s="340"/>
    </row>
    <row r="14" customFormat="false" ht="18" hidden="false" customHeight="true" outlineLevel="0" collapsed="false">
      <c r="B14" s="620" t="s">
        <v>190</v>
      </c>
      <c r="C14" s="624"/>
      <c r="D14" s="626" t="s">
        <v>831</v>
      </c>
      <c r="E14" s="622"/>
      <c r="F14" s="622" t="n">
        <v>850</v>
      </c>
      <c r="G14" s="622" t="n">
        <f aca="false">SUM(E14:F14)</f>
        <v>850</v>
      </c>
      <c r="H14" s="340"/>
      <c r="I14" s="340"/>
    </row>
    <row r="15" s="631" customFormat="true" ht="18" hidden="false" customHeight="true" outlineLevel="0" collapsed="false">
      <c r="A15" s="627"/>
      <c r="B15" s="620" t="s">
        <v>192</v>
      </c>
      <c r="C15" s="628"/>
      <c r="D15" s="629" t="s">
        <v>832</v>
      </c>
      <c r="E15" s="630"/>
      <c r="F15" s="630"/>
      <c r="G15" s="622" t="n">
        <f aca="false">SUM(E15:F15)</f>
        <v>0</v>
      </c>
      <c r="H15" s="627"/>
      <c r="I15" s="627"/>
    </row>
    <row r="16" customFormat="false" ht="18" hidden="false" customHeight="true" outlineLevel="0" collapsed="false">
      <c r="B16" s="620" t="s">
        <v>194</v>
      </c>
      <c r="C16" s="624"/>
      <c r="D16" s="360" t="s">
        <v>833</v>
      </c>
      <c r="E16" s="622"/>
      <c r="F16" s="632" t="n">
        <v>5770</v>
      </c>
      <c r="G16" s="622" t="n">
        <f aca="false">SUM(E16:F16)</f>
        <v>5770</v>
      </c>
      <c r="H16" s="340"/>
      <c r="I16" s="340"/>
    </row>
    <row r="17" customFormat="false" ht="18" hidden="false" customHeight="true" outlineLevel="0" collapsed="false">
      <c r="B17" s="633" t="s">
        <v>198</v>
      </c>
      <c r="C17" s="634"/>
      <c r="D17" s="635" t="s">
        <v>834</v>
      </c>
      <c r="E17" s="636"/>
      <c r="F17" s="637" t="n">
        <v>320</v>
      </c>
      <c r="G17" s="636" t="n">
        <f aca="false">SUM(E17:F17)</f>
        <v>320</v>
      </c>
      <c r="H17" s="340"/>
      <c r="I17" s="340"/>
    </row>
    <row r="18" customFormat="false" ht="18" hidden="false" customHeight="true" outlineLevel="0" collapsed="false">
      <c r="B18" s="620" t="s">
        <v>199</v>
      </c>
      <c r="C18" s="638"/>
      <c r="D18" s="365" t="s">
        <v>503</v>
      </c>
      <c r="E18" s="639" t="n">
        <f aca="false">SUM(E13:E17)</f>
        <v>0</v>
      </c>
      <c r="F18" s="639" t="n">
        <f aca="false">SUM(F13:F17)</f>
        <v>6940</v>
      </c>
      <c r="G18" s="639" t="n">
        <f aca="false">SUM(G13:G17)</f>
        <v>6940</v>
      </c>
      <c r="H18" s="340"/>
      <c r="I18" s="340"/>
    </row>
    <row r="19" customFormat="false" ht="20.25" hidden="false" customHeight="true" outlineLevel="0" collapsed="false">
      <c r="B19" s="620" t="s">
        <v>201</v>
      </c>
      <c r="D19" s="365"/>
      <c r="E19" s="622"/>
      <c r="F19" s="622"/>
      <c r="G19" s="622"/>
      <c r="H19" s="340"/>
      <c r="I19" s="340"/>
    </row>
    <row r="20" customFormat="false" ht="18" hidden="false" customHeight="true" outlineLevel="0" collapsed="false">
      <c r="B20" s="620" t="s">
        <v>203</v>
      </c>
      <c r="C20" s="640" t="s">
        <v>835</v>
      </c>
      <c r="D20" s="640"/>
      <c r="E20" s="622"/>
      <c r="F20" s="622"/>
      <c r="G20" s="622"/>
      <c r="H20" s="340"/>
      <c r="I20" s="340"/>
    </row>
    <row r="21" customFormat="false" ht="18" hidden="false" customHeight="true" outlineLevel="0" collapsed="false">
      <c r="B21" s="620" t="s">
        <v>209</v>
      </c>
      <c r="D21" s="360" t="s">
        <v>836</v>
      </c>
      <c r="E21" s="622"/>
      <c r="F21" s="632"/>
      <c r="G21" s="622" t="n">
        <f aca="false">SUM(E21:F21)</f>
        <v>0</v>
      </c>
      <c r="H21" s="340"/>
      <c r="I21" s="340"/>
    </row>
    <row r="22" customFormat="false" ht="18" hidden="false" customHeight="true" outlineLevel="0" collapsed="false">
      <c r="B22" s="620" t="s">
        <v>211</v>
      </c>
      <c r="D22" s="368" t="s">
        <v>837</v>
      </c>
      <c r="E22" s="622"/>
      <c r="F22" s="632" t="n">
        <v>1500</v>
      </c>
      <c r="G22" s="622" t="n">
        <f aca="false">SUM(E22:F22)</f>
        <v>1500</v>
      </c>
      <c r="H22" s="340"/>
      <c r="I22" s="340"/>
    </row>
    <row r="23" customFormat="false" ht="18" hidden="false" customHeight="true" outlineLevel="0" collapsed="false">
      <c r="B23" s="620" t="s">
        <v>213</v>
      </c>
      <c r="D23" s="360" t="s">
        <v>838</v>
      </c>
      <c r="E23" s="641"/>
      <c r="F23" s="632" t="n">
        <v>1431</v>
      </c>
      <c r="G23" s="622" t="n">
        <f aca="false">SUM(E23:F23)</f>
        <v>1431</v>
      </c>
      <c r="H23" s="340"/>
      <c r="I23" s="340"/>
    </row>
    <row r="24" customFormat="false" ht="18" hidden="false" customHeight="true" outlineLevel="0" collapsed="false">
      <c r="B24" s="620" t="s">
        <v>215</v>
      </c>
      <c r="E24" s="622"/>
      <c r="F24" s="622"/>
      <c r="G24" s="622"/>
      <c r="H24" s="340"/>
      <c r="I24" s="340"/>
    </row>
    <row r="25" customFormat="false" ht="18" hidden="false" customHeight="true" outlineLevel="0" collapsed="false">
      <c r="B25" s="620" t="s">
        <v>217</v>
      </c>
      <c r="C25" s="340" t="s">
        <v>839</v>
      </c>
      <c r="E25" s="622"/>
      <c r="F25" s="622"/>
      <c r="G25" s="622"/>
      <c r="H25" s="340"/>
      <c r="I25" s="340"/>
    </row>
    <row r="26" customFormat="false" ht="18" hidden="false" customHeight="true" outlineLevel="0" collapsed="false">
      <c r="B26" s="620" t="s">
        <v>219</v>
      </c>
      <c r="D26" s="360" t="s">
        <v>840</v>
      </c>
      <c r="E26" s="622" t="n">
        <v>500</v>
      </c>
      <c r="F26" s="622"/>
      <c r="G26" s="622" t="n">
        <f aca="false">SUM(E26:F26)</f>
        <v>500</v>
      </c>
      <c r="H26" s="340"/>
      <c r="I26" s="340"/>
    </row>
    <row r="27" customFormat="false" ht="18" hidden="false" customHeight="true" outlineLevel="0" collapsed="false">
      <c r="B27" s="620" t="s">
        <v>221</v>
      </c>
      <c r="E27" s="622"/>
      <c r="F27" s="622"/>
      <c r="G27" s="622"/>
      <c r="H27" s="340"/>
      <c r="I27" s="340"/>
    </row>
    <row r="28" customFormat="false" ht="18" hidden="false" customHeight="true" outlineLevel="0" collapsed="false">
      <c r="B28" s="620" t="s">
        <v>224</v>
      </c>
      <c r="C28" s="642" t="s">
        <v>841</v>
      </c>
      <c r="D28" s="642"/>
      <c r="E28" s="622"/>
      <c r="F28" s="622"/>
      <c r="G28" s="622"/>
      <c r="H28" s="340"/>
      <c r="I28" s="340"/>
    </row>
    <row r="29" customFormat="false" ht="18" hidden="false" customHeight="true" outlineLevel="0" collapsed="false">
      <c r="B29" s="620" t="s">
        <v>225</v>
      </c>
      <c r="C29" s="643"/>
      <c r="D29" s="642" t="s">
        <v>842</v>
      </c>
      <c r="E29" s="622"/>
      <c r="F29" s="622" t="n">
        <v>1300</v>
      </c>
      <c r="G29" s="622" t="n">
        <v>1300</v>
      </c>
      <c r="H29" s="340"/>
      <c r="I29" s="340"/>
    </row>
    <row r="30" customFormat="false" ht="18" hidden="false" customHeight="true" outlineLevel="0" collapsed="false">
      <c r="B30" s="620" t="s">
        <v>227</v>
      </c>
      <c r="C30" s="644"/>
      <c r="D30" s="645"/>
      <c r="E30" s="636"/>
      <c r="F30" s="636"/>
      <c r="G30" s="636"/>
      <c r="H30" s="340"/>
      <c r="I30" s="340"/>
    </row>
    <row r="31" customFormat="false" ht="18" hidden="false" customHeight="true" outlineLevel="0" collapsed="false">
      <c r="B31" s="620" t="s">
        <v>229</v>
      </c>
      <c r="C31" s="367"/>
      <c r="D31" s="365" t="s">
        <v>503</v>
      </c>
      <c r="E31" s="639" t="n">
        <f aca="false">SUM(E26:E30)</f>
        <v>500</v>
      </c>
      <c r="F31" s="639" t="n">
        <f aca="false">SUM(F21:F30)</f>
        <v>4231</v>
      </c>
      <c r="G31" s="639" t="n">
        <f aca="false">SUM(G21:G30)</f>
        <v>4731</v>
      </c>
      <c r="H31" s="340"/>
      <c r="I31" s="340"/>
    </row>
    <row r="32" customFormat="false" ht="18" hidden="false" customHeight="true" outlineLevel="0" collapsed="false">
      <c r="B32" s="620" t="s">
        <v>231</v>
      </c>
      <c r="C32" s="646"/>
      <c r="D32" s="647"/>
      <c r="E32" s="636"/>
      <c r="F32" s="636"/>
      <c r="G32" s="636"/>
      <c r="H32" s="340"/>
      <c r="I32" s="340"/>
    </row>
    <row r="33" customFormat="false" ht="18" hidden="false" customHeight="true" outlineLevel="0" collapsed="false">
      <c r="B33" s="620" t="s">
        <v>233</v>
      </c>
      <c r="D33" s="648" t="s">
        <v>843</v>
      </c>
      <c r="E33" s="649" t="n">
        <f aca="false">E18+E31</f>
        <v>500</v>
      </c>
      <c r="F33" s="649" t="n">
        <f aca="false">F18+F31</f>
        <v>11171</v>
      </c>
      <c r="G33" s="649" t="n">
        <f aca="false">G18+G31</f>
        <v>11671</v>
      </c>
      <c r="H33" s="340"/>
      <c r="I33" s="340"/>
    </row>
    <row r="34" customFormat="false" ht="18" hidden="false" customHeight="true" outlineLevel="0" collapsed="false">
      <c r="B34" s="620" t="s">
        <v>235</v>
      </c>
      <c r="D34" s="648"/>
      <c r="E34" s="649"/>
      <c r="F34" s="649"/>
      <c r="G34" s="649"/>
      <c r="H34" s="340"/>
      <c r="I34" s="340"/>
    </row>
    <row r="35" customFormat="false" ht="18" hidden="false" customHeight="true" outlineLevel="0" collapsed="false">
      <c r="B35" s="620" t="s">
        <v>237</v>
      </c>
      <c r="C35" s="650" t="s">
        <v>844</v>
      </c>
      <c r="D35" s="650"/>
      <c r="E35" s="622"/>
      <c r="F35" s="622"/>
      <c r="G35" s="622"/>
      <c r="H35" s="340"/>
      <c r="I35" s="340"/>
    </row>
    <row r="36" customFormat="false" ht="37.9" hidden="false" customHeight="true" outlineLevel="0" collapsed="false">
      <c r="B36" s="620" t="s">
        <v>239</v>
      </c>
      <c r="D36" s="360" t="s">
        <v>845</v>
      </c>
      <c r="E36" s="622"/>
      <c r="F36" s="622" t="n">
        <v>3500</v>
      </c>
      <c r="G36" s="622" t="n">
        <f aca="false">SUM(E36:F36)</f>
        <v>3500</v>
      </c>
      <c r="H36" s="340"/>
      <c r="I36" s="340"/>
    </row>
    <row r="37" customFormat="false" ht="18" hidden="false" customHeight="true" outlineLevel="0" collapsed="false">
      <c r="B37" s="633" t="s">
        <v>241</v>
      </c>
      <c r="C37" s="644"/>
      <c r="D37" s="647" t="s">
        <v>503</v>
      </c>
      <c r="E37" s="651" t="n">
        <f aca="false">SUM(E36)</f>
        <v>0</v>
      </c>
      <c r="F37" s="651" t="n">
        <f aca="false">SUM(F36)</f>
        <v>3500</v>
      </c>
      <c r="G37" s="651" t="n">
        <f aca="false">SUM(G36)</f>
        <v>3500</v>
      </c>
      <c r="H37" s="340"/>
      <c r="I37" s="340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508" width="8.85"/>
    <col collapsed="false" customWidth="true" hidden="false" outlineLevel="0" max="3" min="2" style="508" width="3.56"/>
    <col collapsed="false" customWidth="true" hidden="false" outlineLevel="0" max="4" min="4" style="534" width="34.99"/>
    <col collapsed="false" customWidth="true" hidden="false" outlineLevel="0" max="5" min="5" style="508" width="13.7"/>
    <col collapsed="false" customWidth="true" hidden="false" outlineLevel="0" max="6" min="6" style="508" width="12.56"/>
    <col collapsed="false" customWidth="true" hidden="false" outlineLevel="0" max="7" min="7" style="508" width="10.85"/>
    <col collapsed="false" customWidth="false" hidden="false" outlineLevel="0" max="9" min="8" style="508" width="9.14"/>
    <col collapsed="false" customWidth="false" hidden="false" outlineLevel="0" max="257" min="10" style="511" width="9.14"/>
  </cols>
  <sheetData>
    <row r="1" customFormat="false" ht="18" hidden="false" customHeight="true" outlineLevel="0" collapsed="false">
      <c r="B1" s="612" t="s">
        <v>846</v>
      </c>
      <c r="C1" s="612"/>
      <c r="D1" s="612"/>
      <c r="E1" s="612"/>
      <c r="F1" s="612"/>
      <c r="G1" s="612"/>
    </row>
    <row r="3" customFormat="false" ht="12.75" hidden="false" customHeight="true" outlineLevel="0" collapsed="false">
      <c r="B3" s="513" t="s">
        <v>533</v>
      </c>
      <c r="C3" s="513"/>
      <c r="D3" s="513"/>
      <c r="E3" s="513"/>
      <c r="F3" s="513"/>
      <c r="G3" s="513"/>
    </row>
    <row r="4" customFormat="false" ht="12.75" hidden="false" customHeight="true" outlineLevel="0" collapsed="false">
      <c r="B4" s="513" t="s">
        <v>601</v>
      </c>
      <c r="C4" s="513"/>
      <c r="D4" s="513"/>
      <c r="E4" s="513"/>
      <c r="F4" s="513"/>
      <c r="G4" s="513"/>
    </row>
    <row r="5" customFormat="false" ht="12.75" hidden="false" customHeight="true" outlineLevel="0" collapsed="false">
      <c r="B5" s="513" t="s">
        <v>825</v>
      </c>
      <c r="C5" s="513"/>
      <c r="D5" s="513"/>
      <c r="E5" s="513"/>
      <c r="F5" s="513"/>
      <c r="G5" s="513"/>
    </row>
    <row r="6" s="653" customFormat="true" ht="14.25" hidden="false" customHeight="true" outlineLevel="0" collapsed="false">
      <c r="A6" s="520"/>
      <c r="B6" s="520"/>
      <c r="C6" s="652" t="s">
        <v>3</v>
      </c>
      <c r="D6" s="652"/>
      <c r="E6" s="652"/>
      <c r="F6" s="652"/>
      <c r="G6" s="652"/>
      <c r="H6" s="520"/>
      <c r="I6" s="520"/>
    </row>
    <row r="7" s="653" customFormat="true" ht="6" hidden="false" customHeight="true" outlineLevel="0" collapsed="false">
      <c r="A7" s="520"/>
      <c r="B7" s="520"/>
      <c r="C7" s="514"/>
      <c r="D7" s="654"/>
      <c r="E7" s="520"/>
      <c r="F7" s="520"/>
      <c r="G7" s="520"/>
      <c r="H7" s="520"/>
      <c r="I7" s="520"/>
    </row>
    <row r="8" customFormat="false" ht="27" hidden="false" customHeight="true" outlineLevel="0" collapsed="false">
      <c r="B8" s="655" t="s">
        <v>391</v>
      </c>
      <c r="C8" s="656" t="s">
        <v>5</v>
      </c>
      <c r="D8" s="656"/>
      <c r="E8" s="352" t="s">
        <v>6</v>
      </c>
      <c r="F8" s="352" t="s">
        <v>7</v>
      </c>
      <c r="G8" s="352" t="s">
        <v>8</v>
      </c>
    </row>
    <row r="9" customFormat="false" ht="30" hidden="false" customHeight="true" outlineLevel="0" collapsed="false">
      <c r="B9" s="655"/>
      <c r="C9" s="516" t="s">
        <v>826</v>
      </c>
      <c r="D9" s="516"/>
      <c r="E9" s="657" t="s">
        <v>650</v>
      </c>
      <c r="F9" s="657"/>
      <c r="G9" s="657"/>
    </row>
    <row r="10" customFormat="false" ht="41.25" hidden="false" customHeight="true" outlineLevel="0" collapsed="false">
      <c r="B10" s="655"/>
      <c r="C10" s="516"/>
      <c r="D10" s="516"/>
      <c r="E10" s="619" t="s">
        <v>397</v>
      </c>
      <c r="F10" s="658" t="s">
        <v>398</v>
      </c>
      <c r="G10" s="619" t="s">
        <v>827</v>
      </c>
    </row>
    <row r="11" customFormat="false" ht="23.25" hidden="false" customHeight="true" outlineLevel="0" collapsed="false">
      <c r="B11" s="659" t="s">
        <v>184</v>
      </c>
      <c r="C11" s="660" t="s">
        <v>828</v>
      </c>
      <c r="D11" s="660"/>
      <c r="E11" s="661"/>
      <c r="F11" s="661"/>
      <c r="G11" s="662"/>
    </row>
    <row r="12" customFormat="false" ht="18" hidden="false" customHeight="true" outlineLevel="0" collapsed="false">
      <c r="B12" s="659" t="s">
        <v>186</v>
      </c>
      <c r="C12" s="663" t="s">
        <v>847</v>
      </c>
      <c r="D12" s="654"/>
      <c r="E12" s="521"/>
      <c r="F12" s="521"/>
      <c r="G12" s="662"/>
    </row>
    <row r="13" customFormat="false" ht="18" hidden="false" customHeight="true" outlineLevel="0" collapsed="false">
      <c r="B13" s="659" t="s">
        <v>188</v>
      </c>
      <c r="C13" s="663"/>
      <c r="D13" s="654"/>
      <c r="E13" s="521"/>
      <c r="F13" s="521"/>
      <c r="G13" s="662"/>
    </row>
    <row r="14" customFormat="false" ht="18" hidden="false" customHeight="true" outlineLevel="0" collapsed="false">
      <c r="B14" s="659" t="s">
        <v>190</v>
      </c>
      <c r="C14" s="664"/>
      <c r="D14" s="665" t="s">
        <v>848</v>
      </c>
      <c r="E14" s="521"/>
      <c r="F14" s="521"/>
      <c r="G14" s="662"/>
    </row>
    <row r="15" customFormat="false" ht="26.45" hidden="false" customHeight="true" outlineLevel="0" collapsed="false">
      <c r="B15" s="659" t="s">
        <v>192</v>
      </c>
      <c r="C15" s="664"/>
      <c r="D15" s="666" t="s">
        <v>849</v>
      </c>
      <c r="E15" s="524" t="n">
        <v>1800</v>
      </c>
      <c r="F15" s="524" t="n">
        <v>200</v>
      </c>
      <c r="G15" s="667" t="n">
        <f aca="false">SUM(E15:F15)</f>
        <v>2000</v>
      </c>
      <c r="H15" s="523"/>
      <c r="I15" s="523"/>
      <c r="J15" s="668"/>
      <c r="K15" s="668"/>
      <c r="L15" s="668"/>
      <c r="M15" s="668"/>
    </row>
    <row r="16" s="675" customFormat="true" ht="18" hidden="false" customHeight="true" outlineLevel="0" collapsed="false">
      <c r="A16" s="669"/>
      <c r="B16" s="670" t="s">
        <v>194</v>
      </c>
      <c r="C16" s="671"/>
      <c r="D16" s="665" t="s">
        <v>850</v>
      </c>
      <c r="E16" s="672"/>
      <c r="F16" s="672"/>
      <c r="G16" s="667"/>
      <c r="H16" s="673"/>
      <c r="I16" s="673"/>
      <c r="J16" s="674"/>
      <c r="K16" s="674"/>
      <c r="L16" s="674"/>
      <c r="M16" s="674"/>
    </row>
    <row r="17" customFormat="false" ht="18" hidden="false" customHeight="true" outlineLevel="0" collapsed="false">
      <c r="B17" s="659" t="s">
        <v>196</v>
      </c>
      <c r="C17" s="664"/>
      <c r="D17" s="534" t="s">
        <v>851</v>
      </c>
      <c r="E17" s="524" t="n">
        <v>5472</v>
      </c>
      <c r="F17" s="524" t="n">
        <v>1368</v>
      </c>
      <c r="G17" s="667" t="n">
        <f aca="false">SUM(E17:F17)</f>
        <v>6840</v>
      </c>
      <c r="H17" s="523"/>
      <c r="I17" s="523"/>
      <c r="J17" s="668"/>
      <c r="K17" s="668"/>
      <c r="L17" s="668"/>
      <c r="M17" s="668"/>
    </row>
    <row r="18" customFormat="false" ht="18" hidden="false" customHeight="true" outlineLevel="0" collapsed="false">
      <c r="B18" s="659" t="s">
        <v>198</v>
      </c>
      <c r="C18" s="664"/>
      <c r="D18" s="676"/>
      <c r="E18" s="521"/>
      <c r="F18" s="521"/>
      <c r="G18" s="667"/>
      <c r="H18" s="523"/>
      <c r="I18" s="523"/>
      <c r="J18" s="668"/>
      <c r="K18" s="668"/>
      <c r="L18" s="668"/>
      <c r="M18" s="668"/>
    </row>
    <row r="19" customFormat="false" ht="18" hidden="false" customHeight="true" outlineLevel="0" collapsed="false">
      <c r="B19" s="659" t="s">
        <v>199</v>
      </c>
      <c r="C19" s="664"/>
      <c r="D19" s="677" t="s">
        <v>852</v>
      </c>
      <c r="E19" s="521"/>
      <c r="F19" s="521"/>
      <c r="G19" s="667"/>
      <c r="H19" s="523"/>
      <c r="I19" s="523"/>
      <c r="J19" s="668"/>
      <c r="K19" s="668"/>
      <c r="L19" s="668"/>
      <c r="M19" s="668"/>
    </row>
    <row r="20" customFormat="false" ht="18" hidden="false" customHeight="true" outlineLevel="0" collapsed="false">
      <c r="B20" s="678" t="s">
        <v>201</v>
      </c>
      <c r="C20" s="679"/>
      <c r="D20" s="680" t="s">
        <v>853</v>
      </c>
      <c r="E20" s="681" t="n">
        <v>2700</v>
      </c>
      <c r="F20" s="681" t="n">
        <v>300</v>
      </c>
      <c r="G20" s="682" t="n">
        <f aca="false">SUM(E20:F20)</f>
        <v>3000</v>
      </c>
      <c r="H20" s="523"/>
      <c r="I20" s="523"/>
      <c r="J20" s="668"/>
      <c r="K20" s="668"/>
      <c r="L20" s="668"/>
      <c r="M20" s="668"/>
    </row>
    <row r="21" customFormat="false" ht="18" hidden="false" customHeight="true" outlineLevel="0" collapsed="false">
      <c r="B21" s="659" t="s">
        <v>203</v>
      </c>
      <c r="C21" s="683"/>
      <c r="D21" s="684" t="s">
        <v>854</v>
      </c>
      <c r="E21" s="527" t="n">
        <f aca="false">SUM(E14:E20)</f>
        <v>9972</v>
      </c>
      <c r="F21" s="527" t="n">
        <f aca="false">SUM(F14:F20)</f>
        <v>1868</v>
      </c>
      <c r="G21" s="685" t="n">
        <f aca="false">SUM(G14:G20)</f>
        <v>11840</v>
      </c>
    </row>
    <row r="22" customFormat="false" ht="20.25" hidden="false" customHeight="true" outlineLevel="0" collapsed="false">
      <c r="B22" s="659" t="s">
        <v>205</v>
      </c>
      <c r="D22" s="684"/>
      <c r="E22" s="521"/>
      <c r="F22" s="521"/>
      <c r="G22" s="667"/>
    </row>
    <row r="23" customFormat="false" ht="18" hidden="false" customHeight="true" outlineLevel="0" collapsed="false">
      <c r="B23" s="659" t="s">
        <v>207</v>
      </c>
      <c r="C23" s="686" t="s">
        <v>855</v>
      </c>
      <c r="D23" s="686"/>
      <c r="E23" s="521"/>
      <c r="F23" s="521"/>
      <c r="G23" s="667"/>
    </row>
    <row r="24" customFormat="false" ht="26.45" hidden="false" customHeight="true" outlineLevel="0" collapsed="false">
      <c r="B24" s="678" t="s">
        <v>209</v>
      </c>
      <c r="C24" s="687"/>
      <c r="D24" s="680" t="s">
        <v>856</v>
      </c>
      <c r="E24" s="681" t="n">
        <v>1300</v>
      </c>
      <c r="F24" s="681"/>
      <c r="G24" s="682" t="n">
        <f aca="false">SUM(E24:F24)</f>
        <v>1300</v>
      </c>
    </row>
    <row r="25" customFormat="false" ht="18" hidden="false" customHeight="true" outlineLevel="0" collapsed="false">
      <c r="B25" s="659" t="s">
        <v>211</v>
      </c>
      <c r="D25" s="684" t="s">
        <v>503</v>
      </c>
      <c r="E25" s="527" t="n">
        <f aca="false">SUM(E24:E24)</f>
        <v>1300</v>
      </c>
      <c r="F25" s="527" t="n">
        <f aca="false">SUM(F24:F24)</f>
        <v>0</v>
      </c>
      <c r="G25" s="685" t="n">
        <f aca="false">SUM(G24:G24)</f>
        <v>1300</v>
      </c>
    </row>
    <row r="26" customFormat="false" ht="18" hidden="false" customHeight="true" outlineLevel="0" collapsed="false">
      <c r="B26" s="659" t="s">
        <v>213</v>
      </c>
      <c r="D26" s="684"/>
      <c r="E26" s="521"/>
      <c r="F26" s="521"/>
      <c r="G26" s="667" t="n">
        <f aca="false">SUM(E26:F26)</f>
        <v>0</v>
      </c>
    </row>
    <row r="27" customFormat="false" ht="18" hidden="false" customHeight="true" outlineLevel="0" collapsed="false">
      <c r="B27" s="659" t="s">
        <v>215</v>
      </c>
      <c r="E27" s="521"/>
      <c r="F27" s="521"/>
      <c r="G27" s="667" t="n">
        <f aca="false">SUM(E27:F27)</f>
        <v>0</v>
      </c>
    </row>
    <row r="28" customFormat="false" ht="18" hidden="false" customHeight="true" outlineLevel="0" collapsed="false">
      <c r="B28" s="688" t="s">
        <v>217</v>
      </c>
      <c r="C28" s="689" t="s">
        <v>857</v>
      </c>
      <c r="D28" s="689"/>
      <c r="E28" s="690" t="n">
        <f aca="false">E21+E25</f>
        <v>11272</v>
      </c>
      <c r="F28" s="690" t="n">
        <f aca="false">F21+F25</f>
        <v>1868</v>
      </c>
      <c r="G28" s="691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1" min="14" style="1" width="9.14"/>
    <col collapsed="false" customWidth="false" hidden="false" outlineLevel="0" max="257" min="22" style="3" width="9.14"/>
  </cols>
  <sheetData>
    <row r="1" customFormat="false" ht="12.75" hidden="false" customHeight="false" outlineLevel="0" collapsed="false">
      <c r="B1" s="4" t="s">
        <v>85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</row>
    <row r="4" s="8" customFormat="true" ht="12.75" hidden="false" customHeight="false" outlineLevel="0" collapsed="false">
      <c r="A4" s="6"/>
      <c r="B4" s="692" t="s">
        <v>859</v>
      </c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A5" s="6"/>
      <c r="B5" s="7" t="s">
        <v>64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  <c r="P5" s="6"/>
      <c r="Q5" s="6"/>
      <c r="R5" s="6"/>
      <c r="S5" s="6"/>
      <c r="T5" s="6"/>
      <c r="U5" s="6"/>
    </row>
    <row r="6" s="8" customFormat="true" ht="12.75" hidden="false" customHeight="false" outlineLevel="0" collapsed="false">
      <c r="A6" s="6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  <c r="O6" s="6"/>
      <c r="P6" s="6"/>
      <c r="Q6" s="6"/>
      <c r="R6" s="6"/>
      <c r="S6" s="6"/>
      <c r="T6" s="6"/>
      <c r="U6" s="6"/>
    </row>
    <row r="7" s="8" customFormat="true" ht="12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 t="s">
        <v>8</v>
      </c>
      <c r="H7" s="17" t="s">
        <v>91</v>
      </c>
      <c r="I7" s="13" t="s">
        <v>92</v>
      </c>
      <c r="J7" s="13"/>
      <c r="K7" s="13"/>
      <c r="L7" s="69" t="s">
        <v>93</v>
      </c>
      <c r="M7" s="69" t="s">
        <v>94</v>
      </c>
      <c r="N7" s="6"/>
      <c r="O7" s="6"/>
      <c r="P7" s="6"/>
      <c r="Q7" s="6"/>
      <c r="R7" s="6"/>
      <c r="S7" s="6"/>
      <c r="T7" s="6"/>
      <c r="U7" s="6"/>
    </row>
    <row r="8" s="8" customFormat="true" ht="12.75" hidden="false" customHeight="true" outlineLevel="0" collapsed="false">
      <c r="A8" s="10"/>
      <c r="B8" s="11"/>
      <c r="C8" s="15" t="s">
        <v>392</v>
      </c>
      <c r="D8" s="15"/>
      <c r="E8" s="15"/>
      <c r="F8" s="16" t="s">
        <v>10</v>
      </c>
      <c r="G8" s="16" t="s">
        <v>11</v>
      </c>
      <c r="H8" s="17"/>
      <c r="I8" s="15" t="s">
        <v>9</v>
      </c>
      <c r="J8" s="15"/>
      <c r="K8" s="15"/>
      <c r="L8" s="16" t="s">
        <v>10</v>
      </c>
      <c r="M8" s="16" t="s">
        <v>11</v>
      </c>
      <c r="N8" s="6"/>
      <c r="O8" s="6"/>
      <c r="P8" s="6"/>
      <c r="Q8" s="6"/>
      <c r="R8" s="6"/>
      <c r="S8" s="6"/>
      <c r="T8" s="6"/>
      <c r="U8" s="6"/>
    </row>
    <row r="9" s="19" customFormat="true" ht="36.6" hidden="false" customHeight="true" outlineLevel="0" collapsed="false">
      <c r="A9" s="10"/>
      <c r="B9" s="11" t="s">
        <v>12</v>
      </c>
      <c r="C9" s="15"/>
      <c r="D9" s="15"/>
      <c r="E9" s="15"/>
      <c r="F9" s="16"/>
      <c r="G9" s="16"/>
      <c r="H9" s="17" t="s">
        <v>13</v>
      </c>
      <c r="I9" s="15"/>
      <c r="J9" s="15"/>
      <c r="K9" s="15"/>
      <c r="L9" s="16"/>
      <c r="M9" s="16"/>
      <c r="N9" s="18"/>
      <c r="O9" s="18"/>
      <c r="P9" s="18"/>
      <c r="Q9" s="18"/>
      <c r="R9" s="18"/>
      <c r="S9" s="18"/>
      <c r="T9" s="18"/>
      <c r="U9" s="18"/>
    </row>
    <row r="10" customFormat="false" ht="11.45" hidden="false" customHeight="true" outlineLevel="0" collapsed="false">
      <c r="A10" s="20" t="n">
        <v>1</v>
      </c>
      <c r="B10" s="21" t="s">
        <v>14</v>
      </c>
      <c r="C10" s="22"/>
      <c r="D10" s="22"/>
      <c r="E10" s="22"/>
      <c r="F10" s="22"/>
      <c r="G10" s="22"/>
      <c r="H10" s="23" t="s">
        <v>15</v>
      </c>
      <c r="I10" s="22"/>
      <c r="J10" s="22"/>
      <c r="K10" s="24"/>
    </row>
    <row r="11" customFormat="false" ht="11.25" hidden="false" customHeight="false" outlineLevel="0" collapsed="false">
      <c r="A11" s="20" t="n">
        <f aca="false">A10+1</f>
        <v>2</v>
      </c>
      <c r="B11" s="25" t="s">
        <v>16</v>
      </c>
      <c r="C11" s="26"/>
      <c r="D11" s="26"/>
      <c r="E11" s="27" t="n">
        <f aca="false">SUM(C11:D11)</f>
        <v>0</v>
      </c>
      <c r="F11" s="27"/>
      <c r="G11" s="27"/>
      <c r="H11" s="28" t="s">
        <v>17</v>
      </c>
      <c r="I11" s="27" t="n">
        <v>196587</v>
      </c>
      <c r="J11" s="27" t="n">
        <v>40247</v>
      </c>
      <c r="K11" s="29" t="n">
        <f aca="false">SUM(I11:J11)</f>
        <v>236834</v>
      </c>
      <c r="L11" s="2" t="n">
        <v>114071</v>
      </c>
      <c r="M11" s="70" t="n">
        <f aca="false">L11/K11*100</f>
        <v>48.1649594230558</v>
      </c>
    </row>
    <row r="12" customFormat="false" ht="11.25" hidden="false" customHeight="false" outlineLevel="0" collapsed="false">
      <c r="A12" s="20" t="n">
        <f aca="false">A11+1</f>
        <v>3</v>
      </c>
      <c r="B12" s="25" t="s">
        <v>18</v>
      </c>
      <c r="C12" s="26"/>
      <c r="D12" s="26"/>
      <c r="E12" s="27" t="n">
        <f aca="false">SUM(C12:D12)</f>
        <v>0</v>
      </c>
      <c r="F12" s="27"/>
      <c r="G12" s="27"/>
      <c r="H12" s="28" t="s">
        <v>19</v>
      </c>
      <c r="I12" s="27" t="n">
        <v>60052</v>
      </c>
      <c r="J12" s="27" t="n">
        <v>7745</v>
      </c>
      <c r="K12" s="29" t="n">
        <f aca="false">SUM(I12:J12)</f>
        <v>67797</v>
      </c>
      <c r="L12" s="2" t="n">
        <v>29947</v>
      </c>
      <c r="M12" s="70" t="n">
        <f aca="false">L12/K12*100</f>
        <v>44.1715710134667</v>
      </c>
    </row>
    <row r="13" customFormat="false" ht="11.25" hidden="false" customHeight="false" outlineLevel="0" collapsed="false">
      <c r="A13" s="20" t="n">
        <f aca="false">A12+1</f>
        <v>4</v>
      </c>
      <c r="B13" s="25" t="s">
        <v>20</v>
      </c>
      <c r="C13" s="26" t="n">
        <v>8200</v>
      </c>
      <c r="D13" s="26" t="n">
        <v>3432</v>
      </c>
      <c r="E13" s="27" t="n">
        <f aca="false">SUM(C13:D13)</f>
        <v>11632</v>
      </c>
      <c r="F13" s="27" t="n">
        <v>7766</v>
      </c>
      <c r="G13" s="27" t="n">
        <f aca="false">F13/E13*100</f>
        <v>66.7640990371389</v>
      </c>
      <c r="H13" s="28" t="s">
        <v>21</v>
      </c>
      <c r="I13" s="27" t="n">
        <v>248432</v>
      </c>
      <c r="J13" s="27" t="n">
        <v>28148</v>
      </c>
      <c r="K13" s="29" t="n">
        <f aca="false">SUM(I13:J13)</f>
        <v>276580</v>
      </c>
      <c r="L13" s="2" t="n">
        <v>108849</v>
      </c>
      <c r="M13" s="70" t="n">
        <f aca="false">L13/K13*100</f>
        <v>39.3553402270591</v>
      </c>
    </row>
    <row r="14" customFormat="false" ht="12" hidden="false" customHeight="true" outlineLevel="0" collapsed="false">
      <c r="A14" s="20" t="n">
        <f aca="false">A13+1</f>
        <v>5</v>
      </c>
      <c r="B14" s="32"/>
      <c r="C14" s="26"/>
      <c r="D14" s="26"/>
      <c r="E14" s="27"/>
      <c r="F14" s="27"/>
      <c r="G14" s="27"/>
      <c r="H14" s="28"/>
      <c r="I14" s="26"/>
      <c r="J14" s="26"/>
      <c r="K14" s="26"/>
      <c r="L14" s="2"/>
      <c r="M14" s="70"/>
    </row>
    <row r="15" customFormat="false" ht="11.25" hidden="false" customHeight="false" outlineLevel="0" collapsed="false">
      <c r="A15" s="20" t="n">
        <f aca="false">A14+1</f>
        <v>6</v>
      </c>
      <c r="B15" s="25" t="s">
        <v>651</v>
      </c>
      <c r="C15" s="26"/>
      <c r="D15" s="26"/>
      <c r="E15" s="27" t="n">
        <f aca="false">SUM(C15:D15)</f>
        <v>0</v>
      </c>
      <c r="F15" s="27"/>
      <c r="G15" s="27"/>
      <c r="H15" s="28" t="s">
        <v>24</v>
      </c>
      <c r="I15" s="24"/>
      <c r="J15" s="24"/>
      <c r="K15" s="24"/>
      <c r="L15" s="2"/>
      <c r="M15" s="70"/>
    </row>
    <row r="16" customFormat="false" ht="11.25" hidden="false" customHeight="false" outlineLevel="0" collapsed="false">
      <c r="A16" s="20" t="n">
        <f aca="false">A15+1</f>
        <v>7</v>
      </c>
      <c r="B16" s="25"/>
      <c r="C16" s="26"/>
      <c r="D16" s="26"/>
      <c r="E16" s="27"/>
      <c r="F16" s="27"/>
      <c r="G16" s="27"/>
      <c r="H16" s="28" t="s">
        <v>26</v>
      </c>
      <c r="I16" s="24"/>
      <c r="J16" s="24"/>
      <c r="K16" s="24"/>
      <c r="L16" s="2"/>
      <c r="M16" s="70"/>
    </row>
    <row r="17" customFormat="false" ht="11.25" hidden="false" customHeight="false" outlineLevel="0" collapsed="false">
      <c r="A17" s="20" t="n">
        <f aca="false">A16+1</f>
        <v>8</v>
      </c>
      <c r="B17" s="25" t="s">
        <v>27</v>
      </c>
      <c r="C17" s="26"/>
      <c r="D17" s="26"/>
      <c r="E17" s="27" t="n">
        <f aca="false">SUM(C17:D17)</f>
        <v>0</v>
      </c>
      <c r="F17" s="27"/>
      <c r="G17" s="27"/>
      <c r="H17" s="28" t="s">
        <v>95</v>
      </c>
      <c r="I17" s="24"/>
      <c r="J17" s="24"/>
      <c r="K17" s="24"/>
      <c r="L17" s="2"/>
      <c r="M17" s="70"/>
    </row>
    <row r="18" customFormat="false" ht="11.25" hidden="false" customHeight="false" outlineLevel="0" collapsed="false">
      <c r="A18" s="20" t="n">
        <f aca="false">A17+1</f>
        <v>9</v>
      </c>
      <c r="B18" s="33" t="s">
        <v>29</v>
      </c>
      <c r="C18" s="29"/>
      <c r="D18" s="29"/>
      <c r="E18" s="29"/>
      <c r="F18" s="29"/>
      <c r="G18" s="27"/>
      <c r="H18" s="28" t="s">
        <v>30</v>
      </c>
      <c r="I18" s="24"/>
      <c r="J18" s="24"/>
      <c r="K18" s="24"/>
      <c r="L18" s="2"/>
      <c r="M18" s="70"/>
    </row>
    <row r="19" customFormat="false" ht="11.25" hidden="false" customHeight="false" outlineLevel="0" collapsed="false">
      <c r="A19" s="20" t="n">
        <f aca="false">A18+1</f>
        <v>10</v>
      </c>
      <c r="B19" s="35" t="s">
        <v>31</v>
      </c>
      <c r="C19" s="29" t="n">
        <v>57743</v>
      </c>
      <c r="D19" s="29" t="n">
        <v>33913</v>
      </c>
      <c r="E19" s="29" t="n">
        <f aca="false">SUM(C19:D19)</f>
        <v>91656</v>
      </c>
      <c r="F19" s="29" t="n">
        <v>50101</v>
      </c>
      <c r="G19" s="27" t="n">
        <f aca="false">F19/E19*100</f>
        <v>54.661997032382</v>
      </c>
      <c r="H19" s="28" t="s">
        <v>32</v>
      </c>
      <c r="I19" s="24"/>
      <c r="J19" s="24"/>
      <c r="K19" s="24"/>
      <c r="L19" s="2"/>
      <c r="M19" s="70"/>
    </row>
    <row r="20" customFormat="false" ht="11.25" hidden="false" customHeight="false" outlineLevel="0" collapsed="false">
      <c r="A20" s="20" t="n">
        <f aca="false">A19+1</f>
        <v>11</v>
      </c>
      <c r="C20" s="29"/>
      <c r="D20" s="29"/>
      <c r="E20" s="29"/>
      <c r="F20" s="29"/>
      <c r="G20" s="27"/>
      <c r="H20" s="28" t="s">
        <v>33</v>
      </c>
      <c r="I20" s="24"/>
      <c r="J20" s="24"/>
      <c r="K20" s="24"/>
      <c r="L20" s="2"/>
      <c r="M20" s="70"/>
    </row>
    <row r="21" s="38" customFormat="true" ht="11.25" hidden="false" customHeight="false" outlineLevel="0" collapsed="false">
      <c r="A21" s="20" t="n">
        <f aca="false">A20+1</f>
        <v>12</v>
      </c>
      <c r="B21" s="1" t="s">
        <v>34</v>
      </c>
      <c r="C21" s="29"/>
      <c r="D21" s="29"/>
      <c r="E21" s="29"/>
      <c r="F21" s="29"/>
      <c r="G21" s="27"/>
      <c r="H21" s="36"/>
      <c r="I21" s="24"/>
      <c r="J21" s="24"/>
      <c r="K21" s="24"/>
      <c r="L21" s="39"/>
      <c r="M21" s="70"/>
      <c r="N21" s="37"/>
      <c r="O21" s="693"/>
      <c r="P21" s="37"/>
      <c r="Q21" s="37"/>
      <c r="R21" s="37"/>
      <c r="S21" s="37"/>
      <c r="T21" s="37"/>
      <c r="U21" s="37"/>
    </row>
    <row r="22" s="38" customFormat="true" ht="11.25" hidden="false" customHeight="false" outlineLevel="0" collapsed="false">
      <c r="A22" s="20" t="n">
        <f aca="false">A21+1</f>
        <v>13</v>
      </c>
      <c r="B22" s="1" t="s">
        <v>36</v>
      </c>
      <c r="C22" s="29"/>
      <c r="D22" s="29"/>
      <c r="E22" s="29"/>
      <c r="F22" s="29"/>
      <c r="G22" s="27"/>
      <c r="H22" s="36"/>
      <c r="I22" s="24"/>
      <c r="J22" s="24"/>
      <c r="K22" s="24"/>
      <c r="L22" s="39"/>
      <c r="M22" s="70"/>
      <c r="N22" s="37"/>
      <c r="O22" s="37"/>
      <c r="P22" s="37"/>
      <c r="Q22" s="37"/>
      <c r="R22" s="37"/>
      <c r="S22" s="37"/>
      <c r="T22" s="37"/>
      <c r="U22" s="37"/>
    </row>
    <row r="23" customFormat="false" ht="11.25" hidden="false" customHeight="false" outlineLevel="0" collapsed="false">
      <c r="A23" s="20" t="n">
        <f aca="false">A22+1</f>
        <v>14</v>
      </c>
      <c r="B23" s="25" t="s">
        <v>37</v>
      </c>
      <c r="C23" s="40"/>
      <c r="D23" s="40"/>
      <c r="E23" s="40"/>
      <c r="F23" s="40"/>
      <c r="G23" s="27"/>
      <c r="H23" s="41" t="s">
        <v>38</v>
      </c>
      <c r="I23" s="42" t="n">
        <f aca="false">SUM(I11:I21)</f>
        <v>505071</v>
      </c>
      <c r="J23" s="42" t="n">
        <f aca="false">SUM(J11:J21)</f>
        <v>76140</v>
      </c>
      <c r="K23" s="42" t="n">
        <f aca="false">SUM(K11:K21)</f>
        <v>581211</v>
      </c>
      <c r="L23" s="42" t="n">
        <f aca="false">SUM(L11:L21)</f>
        <v>252867</v>
      </c>
      <c r="M23" s="86" t="n">
        <f aca="false">L23/K23*100</f>
        <v>43.5069191739317</v>
      </c>
    </row>
    <row r="24" customFormat="false" ht="11.25" hidden="false" customHeight="false" outlineLevel="0" collapsed="false">
      <c r="A24" s="20" t="n">
        <f aca="false">A23+1</f>
        <v>15</v>
      </c>
      <c r="B24" s="25" t="s">
        <v>39</v>
      </c>
      <c r="C24" s="29"/>
      <c r="D24" s="29"/>
      <c r="E24" s="29"/>
      <c r="F24" s="29"/>
      <c r="G24" s="27"/>
      <c r="H24" s="36"/>
      <c r="I24" s="24"/>
      <c r="J24" s="24"/>
      <c r="K24" s="24"/>
      <c r="L24" s="2"/>
      <c r="M24" s="70"/>
    </row>
    <row r="25" customFormat="false" ht="11.25" hidden="false" customHeight="false" outlineLevel="0" collapsed="false">
      <c r="A25" s="20" t="n">
        <f aca="false">A24+1</f>
        <v>16</v>
      </c>
      <c r="B25" s="35" t="s">
        <v>40</v>
      </c>
      <c r="C25" s="44"/>
      <c r="D25" s="44"/>
      <c r="E25" s="44"/>
      <c r="F25" s="44"/>
      <c r="G25" s="27"/>
      <c r="H25" s="23" t="s">
        <v>41</v>
      </c>
      <c r="I25" s="22"/>
      <c r="J25" s="22"/>
      <c r="K25" s="24"/>
      <c r="L25" s="2"/>
      <c r="M25" s="70"/>
    </row>
    <row r="26" customFormat="false" ht="11.25" hidden="false" customHeight="false" outlineLevel="0" collapsed="false">
      <c r="A26" s="20" t="n">
        <f aca="false">A25+1</f>
        <v>17</v>
      </c>
      <c r="B26" s="25" t="s">
        <v>42</v>
      </c>
      <c r="C26" s="27"/>
      <c r="D26" s="27"/>
      <c r="E26" s="27"/>
      <c r="F26" s="27"/>
      <c r="G26" s="27"/>
      <c r="H26" s="28" t="s">
        <v>652</v>
      </c>
      <c r="I26" s="24" t="n">
        <f aca="false">'felhalm. kiad.  '!G147</f>
        <v>11093</v>
      </c>
      <c r="J26" s="24" t="n">
        <f aca="false">'felhalm. kiad.  '!H147</f>
        <v>8000</v>
      </c>
      <c r="K26" s="24" t="n">
        <f aca="false">SUM(I26:J26)</f>
        <v>19093</v>
      </c>
      <c r="L26" s="2" t="n">
        <v>971</v>
      </c>
      <c r="M26" s="70" t="n">
        <f aca="false">L26/K26*100</f>
        <v>5.0856334782381</v>
      </c>
    </row>
    <row r="27" customFormat="false" ht="11.25" hidden="false" customHeight="false" outlineLevel="0" collapsed="false">
      <c r="A27" s="20" t="n">
        <f aca="false">A26+1</f>
        <v>18</v>
      </c>
      <c r="B27" s="25"/>
      <c r="C27" s="27"/>
      <c r="D27" s="27"/>
      <c r="E27" s="27"/>
      <c r="F27" s="27"/>
      <c r="G27" s="27"/>
      <c r="H27" s="28" t="s">
        <v>44</v>
      </c>
      <c r="I27" s="24"/>
      <c r="J27" s="24"/>
      <c r="K27" s="24"/>
      <c r="L27" s="2"/>
      <c r="M27" s="70"/>
    </row>
    <row r="28" customFormat="false" ht="11.25" hidden="false" customHeight="false" outlineLevel="0" collapsed="false">
      <c r="A28" s="20" t="n">
        <f aca="false">A27+1</f>
        <v>19</v>
      </c>
      <c r="B28" s="1" t="s">
        <v>45</v>
      </c>
      <c r="C28" s="27"/>
      <c r="D28" s="27"/>
      <c r="E28" s="27"/>
      <c r="F28" s="27"/>
      <c r="G28" s="27"/>
      <c r="H28" s="28" t="s">
        <v>46</v>
      </c>
      <c r="I28" s="24"/>
      <c r="J28" s="24"/>
      <c r="K28" s="24"/>
      <c r="L28" s="2"/>
      <c r="M28" s="70"/>
    </row>
    <row r="29" s="38" customFormat="true" ht="11.25" hidden="false" customHeight="false" outlineLevel="0" collapsed="false">
      <c r="A29" s="20" t="n">
        <f aca="false">A28+1</f>
        <v>20</v>
      </c>
      <c r="B29" s="1" t="s">
        <v>47</v>
      </c>
      <c r="C29" s="27"/>
      <c r="D29" s="27"/>
      <c r="E29" s="27"/>
      <c r="F29" s="27"/>
      <c r="G29" s="27"/>
      <c r="H29" s="28" t="s">
        <v>48</v>
      </c>
      <c r="I29" s="24"/>
      <c r="J29" s="24"/>
      <c r="K29" s="24"/>
      <c r="L29" s="39"/>
      <c r="M29" s="70"/>
      <c r="N29" s="37"/>
      <c r="O29" s="37"/>
      <c r="P29" s="37"/>
      <c r="Q29" s="37"/>
      <c r="R29" s="37"/>
      <c r="S29" s="37"/>
      <c r="T29" s="37"/>
      <c r="U29" s="37"/>
    </row>
    <row r="30" customFormat="false" ht="11.25" hidden="false" customHeight="false" outlineLevel="0" collapsed="false">
      <c r="A30" s="20" t="n">
        <f aca="false">A29+1</f>
        <v>21</v>
      </c>
      <c r="C30" s="27"/>
      <c r="D30" s="27"/>
      <c r="E30" s="27"/>
      <c r="F30" s="27"/>
      <c r="G30" s="27"/>
      <c r="H30" s="28" t="s">
        <v>49</v>
      </c>
      <c r="I30" s="24"/>
      <c r="J30" s="24"/>
      <c r="K30" s="24"/>
      <c r="L30" s="2"/>
      <c r="M30" s="70"/>
    </row>
    <row r="31" s="49" customFormat="true" ht="11.25" hidden="false" customHeight="false" outlineLevel="0" collapsed="false">
      <c r="A31" s="20" t="n">
        <f aca="false">A30+1</f>
        <v>22</v>
      </c>
      <c r="B31" s="46" t="s">
        <v>50</v>
      </c>
      <c r="C31" s="29" t="n">
        <f aca="false">C13+C19</f>
        <v>65943</v>
      </c>
      <c r="D31" s="29" t="n">
        <f aca="false">D13+D19</f>
        <v>37345</v>
      </c>
      <c r="E31" s="29" t="n">
        <f aca="false">E13+E19</f>
        <v>103288</v>
      </c>
      <c r="F31" s="29" t="n">
        <f aca="false">F12+F13+F17+F19</f>
        <v>57867</v>
      </c>
      <c r="G31" s="27" t="n">
        <f aca="false">F31/E31*100</f>
        <v>56.0249012469987</v>
      </c>
      <c r="H31" s="28" t="s">
        <v>51</v>
      </c>
      <c r="I31" s="2"/>
      <c r="J31" s="2"/>
      <c r="K31" s="24"/>
      <c r="L31" s="47"/>
      <c r="M31" s="70"/>
      <c r="N31" s="48"/>
      <c r="O31" s="48"/>
      <c r="P31" s="48"/>
      <c r="Q31" s="48"/>
      <c r="R31" s="48"/>
      <c r="S31" s="48"/>
      <c r="T31" s="48"/>
      <c r="U31" s="48"/>
    </row>
    <row r="32" customFormat="false" ht="11.25" hidden="false" customHeight="false" outlineLevel="0" collapsed="false">
      <c r="A32" s="20" t="n">
        <f aca="false">A31+1</f>
        <v>23</v>
      </c>
      <c r="B32" s="50" t="s">
        <v>52</v>
      </c>
      <c r="C32" s="53"/>
      <c r="D32" s="53"/>
      <c r="E32" s="53"/>
      <c r="F32" s="53"/>
      <c r="G32" s="27"/>
      <c r="H32" s="52" t="s">
        <v>53</v>
      </c>
      <c r="I32" s="53" t="n">
        <f aca="false">SUM(I26:I31)</f>
        <v>11093</v>
      </c>
      <c r="J32" s="53" t="n">
        <f aca="false">SUM(J26:J31)</f>
        <v>8000</v>
      </c>
      <c r="K32" s="53" t="n">
        <f aca="false">SUM(K26:K30)</f>
        <v>19093</v>
      </c>
      <c r="L32" s="53" t="n">
        <f aca="false">SUM(L26:L30)</f>
        <v>971</v>
      </c>
      <c r="M32" s="694" t="n">
        <f aca="false">L32/K32*100</f>
        <v>5.0856334782381</v>
      </c>
    </row>
    <row r="33" customFormat="false" ht="11.25" hidden="false" customHeight="false" outlineLevel="0" collapsed="false">
      <c r="A33" s="20" t="n">
        <f aca="false">A32+1</f>
        <v>24</v>
      </c>
      <c r="B33" s="54" t="s">
        <v>54</v>
      </c>
      <c r="C33" s="22" t="n">
        <f aca="false">SUM(C31:C32)</f>
        <v>65943</v>
      </c>
      <c r="D33" s="22" t="n">
        <f aca="false">SUM(D31:D32)</f>
        <v>37345</v>
      </c>
      <c r="E33" s="22" t="n">
        <f aca="false">SUM(C33:D33)</f>
        <v>103288</v>
      </c>
      <c r="F33" s="22" t="n">
        <f aca="false">F31</f>
        <v>57867</v>
      </c>
      <c r="G33" s="44" t="n">
        <f aca="false">F33/E33*100</f>
        <v>56.0249012469987</v>
      </c>
      <c r="H33" s="55" t="s">
        <v>55</v>
      </c>
      <c r="I33" s="22" t="n">
        <f aca="false">I23+I32</f>
        <v>516164</v>
      </c>
      <c r="J33" s="22" t="n">
        <f aca="false">J23+J32</f>
        <v>84140</v>
      </c>
      <c r="K33" s="22" t="n">
        <f aca="false">K23+K32</f>
        <v>600304</v>
      </c>
      <c r="L33" s="22" t="n">
        <f aca="false">L23+L32</f>
        <v>253838</v>
      </c>
      <c r="M33" s="87" t="n">
        <f aca="false">L33/K33*100</f>
        <v>42.2849089794504</v>
      </c>
    </row>
    <row r="34" customFormat="false" ht="11.25" hidden="false" customHeight="false" outlineLevel="0" collapsed="false">
      <c r="A34" s="20" t="n">
        <f aca="false">A33+1</f>
        <v>25</v>
      </c>
      <c r="B34" s="56"/>
      <c r="C34" s="24"/>
      <c r="D34" s="24"/>
      <c r="E34" s="24"/>
      <c r="F34" s="24"/>
      <c r="G34" s="27"/>
      <c r="H34" s="36"/>
      <c r="I34" s="24"/>
      <c r="J34" s="24"/>
      <c r="K34" s="24"/>
      <c r="M34" s="70"/>
    </row>
    <row r="35" customFormat="false" ht="11.25" hidden="false" customHeight="false" outlineLevel="0" collapsed="false">
      <c r="A35" s="20" t="n">
        <f aca="false">A34+1</f>
        <v>26</v>
      </c>
      <c r="B35" s="56"/>
      <c r="C35" s="24"/>
      <c r="D35" s="24"/>
      <c r="E35" s="24"/>
      <c r="F35" s="24"/>
      <c r="G35" s="27"/>
      <c r="H35" s="41"/>
      <c r="I35" s="42"/>
      <c r="J35" s="42"/>
      <c r="K35" s="42"/>
      <c r="M35" s="70"/>
    </row>
    <row r="36" s="49" customFormat="true" ht="11.25" hidden="false" customHeight="false" outlineLevel="0" collapsed="false">
      <c r="A36" s="20" t="n">
        <f aca="false">A35+1</f>
        <v>27</v>
      </c>
      <c r="B36" s="56"/>
      <c r="C36" s="24"/>
      <c r="D36" s="24"/>
      <c r="E36" s="24"/>
      <c r="F36" s="24"/>
      <c r="G36" s="27"/>
      <c r="H36" s="36"/>
      <c r="I36" s="24"/>
      <c r="J36" s="24"/>
      <c r="K36" s="24"/>
      <c r="L36" s="48"/>
      <c r="M36" s="70"/>
      <c r="N36" s="48"/>
      <c r="O36" s="48"/>
      <c r="P36" s="48"/>
      <c r="Q36" s="48"/>
      <c r="R36" s="48"/>
      <c r="S36" s="48"/>
      <c r="T36" s="48"/>
      <c r="U36" s="48"/>
    </row>
    <row r="37" s="49" customFormat="true" ht="11.25" hidden="false" customHeight="false" outlineLevel="0" collapsed="false">
      <c r="A37" s="20" t="n">
        <f aca="false">A36+1</f>
        <v>28</v>
      </c>
      <c r="B37" s="23" t="s">
        <v>57</v>
      </c>
      <c r="C37" s="44"/>
      <c r="D37" s="44"/>
      <c r="E37" s="44"/>
      <c r="F37" s="44"/>
      <c r="G37" s="27"/>
      <c r="H37" s="23" t="s">
        <v>58</v>
      </c>
      <c r="I37" s="22"/>
      <c r="J37" s="22"/>
      <c r="K37" s="22"/>
      <c r="L37" s="48"/>
      <c r="M37" s="70"/>
      <c r="N37" s="48"/>
      <c r="O37" s="48"/>
      <c r="P37" s="48"/>
      <c r="Q37" s="48"/>
      <c r="R37" s="48"/>
      <c r="S37" s="48"/>
      <c r="T37" s="48"/>
      <c r="U37" s="48"/>
    </row>
    <row r="38" s="49" customFormat="true" ht="11.25" hidden="false" customHeight="false" outlineLevel="0" collapsed="false">
      <c r="A38" s="20" t="n">
        <f aca="false">A37+1</f>
        <v>29</v>
      </c>
      <c r="B38" s="57" t="s">
        <v>59</v>
      </c>
      <c r="C38" s="44"/>
      <c r="D38" s="44"/>
      <c r="E38" s="44"/>
      <c r="F38" s="44"/>
      <c r="G38" s="27"/>
      <c r="H38" s="58" t="s">
        <v>60</v>
      </c>
      <c r="I38" s="47"/>
      <c r="J38" s="48"/>
      <c r="K38" s="48"/>
      <c r="L38" s="48"/>
      <c r="M38" s="70"/>
      <c r="N38" s="48"/>
      <c r="O38" s="48"/>
      <c r="P38" s="48"/>
      <c r="Q38" s="48"/>
      <c r="R38" s="48"/>
      <c r="S38" s="48"/>
      <c r="T38" s="48"/>
      <c r="U38" s="48"/>
    </row>
    <row r="39" s="49" customFormat="true" ht="11.25" hidden="false" customHeight="false" outlineLevel="0" collapsed="false">
      <c r="A39" s="20" t="n">
        <f aca="false">A38+1</f>
        <v>30</v>
      </c>
      <c r="B39" s="1" t="s">
        <v>61</v>
      </c>
      <c r="C39" s="44"/>
      <c r="D39" s="44"/>
      <c r="E39" s="44"/>
      <c r="F39" s="44"/>
      <c r="G39" s="27"/>
      <c r="H39" s="59" t="s">
        <v>62</v>
      </c>
      <c r="I39" s="22"/>
      <c r="J39" s="22"/>
      <c r="K39" s="22"/>
      <c r="L39" s="48"/>
      <c r="M39" s="70"/>
      <c r="N39" s="48"/>
      <c r="O39" s="48"/>
      <c r="P39" s="48"/>
      <c r="Q39" s="48"/>
      <c r="R39" s="48"/>
      <c r="S39" s="48"/>
      <c r="T39" s="48"/>
      <c r="U39" s="48"/>
    </row>
    <row r="40" customFormat="false" ht="11.25" hidden="false" customHeight="false" outlineLevel="0" collapsed="false">
      <c r="A40" s="20" t="n">
        <f aca="false">A39+1</f>
        <v>31</v>
      </c>
      <c r="B40" s="26" t="s">
        <v>63</v>
      </c>
      <c r="C40" s="60"/>
      <c r="D40" s="60"/>
      <c r="E40" s="60"/>
      <c r="F40" s="60"/>
      <c r="G40" s="27"/>
      <c r="H40" s="28" t="s">
        <v>64</v>
      </c>
      <c r="I40" s="22"/>
      <c r="J40" s="22"/>
      <c r="K40" s="22"/>
      <c r="M40" s="70"/>
    </row>
    <row r="41" customFormat="false" ht="11.25" hidden="false" customHeight="false" outlineLevel="0" collapsed="false">
      <c r="A41" s="20" t="n">
        <f aca="false">A40+1</f>
        <v>32</v>
      </c>
      <c r="B41" s="26" t="s">
        <v>65</v>
      </c>
      <c r="C41" s="27"/>
      <c r="D41" s="27"/>
      <c r="E41" s="27"/>
      <c r="F41" s="27"/>
      <c r="G41" s="27"/>
      <c r="H41" s="28" t="s">
        <v>66</v>
      </c>
      <c r="I41" s="47"/>
      <c r="J41" s="47"/>
      <c r="K41" s="47"/>
      <c r="M41" s="70"/>
    </row>
    <row r="42" customFormat="false" ht="11.25" hidden="false" customHeight="false" outlineLevel="0" collapsed="false">
      <c r="A42" s="20" t="n">
        <f aca="false">A41+1</f>
        <v>33</v>
      </c>
      <c r="B42" s="26" t="s">
        <v>67</v>
      </c>
      <c r="C42" s="27"/>
      <c r="D42" s="27" t="n">
        <v>2234</v>
      </c>
      <c r="E42" s="27" t="n">
        <f aca="false">SUM(C42:D42)</f>
        <v>2234</v>
      </c>
      <c r="F42" s="27" t="n">
        <v>2234</v>
      </c>
      <c r="G42" s="27" t="n">
        <f aca="false">F42/E42*100</f>
        <v>100</v>
      </c>
      <c r="H42" s="28" t="s">
        <v>68</v>
      </c>
      <c r="I42" s="47"/>
      <c r="J42" s="47"/>
      <c r="K42" s="47"/>
      <c r="M42" s="70"/>
    </row>
    <row r="43" customFormat="false" ht="11.25" hidden="false" customHeight="false" outlineLevel="0" collapsed="false">
      <c r="A43" s="20" t="n">
        <f aca="false">A42+1</f>
        <v>34</v>
      </c>
      <c r="B43" s="27" t="s">
        <v>69</v>
      </c>
      <c r="C43" s="27"/>
      <c r="D43" s="27"/>
      <c r="E43" s="27"/>
      <c r="F43" s="27"/>
      <c r="G43" s="27"/>
      <c r="H43" s="28" t="s">
        <v>70</v>
      </c>
      <c r="I43" s="22"/>
      <c r="J43" s="22"/>
      <c r="K43" s="24"/>
      <c r="M43" s="70"/>
    </row>
    <row r="44" customFormat="false" ht="11.25" hidden="false" customHeight="false" outlineLevel="0" collapsed="false">
      <c r="A44" s="20" t="n">
        <f aca="false">A43+1</f>
        <v>35</v>
      </c>
      <c r="B44" s="27" t="s">
        <v>71</v>
      </c>
      <c r="C44" s="44"/>
      <c r="D44" s="44"/>
      <c r="E44" s="44"/>
      <c r="F44" s="44"/>
      <c r="G44" s="27"/>
      <c r="H44" s="28" t="s">
        <v>72</v>
      </c>
      <c r="I44" s="22"/>
      <c r="J44" s="22"/>
      <c r="K44" s="24"/>
      <c r="M44" s="70"/>
    </row>
    <row r="45" customFormat="false" ht="11.25" hidden="false" customHeight="false" outlineLevel="0" collapsed="false">
      <c r="A45" s="20" t="n">
        <f aca="false">A44+1</f>
        <v>36</v>
      </c>
      <c r="B45" s="26" t="s">
        <v>73</v>
      </c>
      <c r="C45" s="27"/>
      <c r="D45" s="27"/>
      <c r="E45" s="27"/>
      <c r="F45" s="27"/>
      <c r="G45" s="27"/>
      <c r="H45" s="28" t="s">
        <v>74</v>
      </c>
      <c r="I45" s="24"/>
      <c r="J45" s="24"/>
      <c r="K45" s="24"/>
      <c r="M45" s="70"/>
    </row>
    <row r="46" customFormat="false" ht="11.25" hidden="false" customHeight="false" outlineLevel="0" collapsed="false">
      <c r="A46" s="20" t="n">
        <f aca="false">A45+1</f>
        <v>37</v>
      </c>
      <c r="B46" s="26" t="s">
        <v>75</v>
      </c>
      <c r="C46" s="27" t="n">
        <f aca="false">I23-C33</f>
        <v>439128</v>
      </c>
      <c r="D46" s="27" t="n">
        <v>36561</v>
      </c>
      <c r="E46" s="27" t="n">
        <f aca="false">SUM(C46:D46)</f>
        <v>475689</v>
      </c>
      <c r="F46" s="27" t="n">
        <v>193455</v>
      </c>
      <c r="G46" s="27" t="n">
        <f aca="false">F46/E46*100</f>
        <v>40.6683778687336</v>
      </c>
      <c r="H46" s="28" t="s">
        <v>76</v>
      </c>
      <c r="I46" s="24"/>
      <c r="J46" s="24"/>
      <c r="K46" s="24"/>
      <c r="M46" s="70"/>
    </row>
    <row r="47" customFormat="false" ht="11.25" hidden="false" customHeight="false" outlineLevel="0" collapsed="false">
      <c r="A47" s="20" t="n">
        <f aca="false">A46+1</f>
        <v>38</v>
      </c>
      <c r="B47" s="26" t="s">
        <v>77</v>
      </c>
      <c r="C47" s="27" t="n">
        <f aca="false">I32-C32</f>
        <v>11093</v>
      </c>
      <c r="D47" s="27" t="n">
        <f aca="false">J32-D32</f>
        <v>8000</v>
      </c>
      <c r="E47" s="27" t="n">
        <f aca="false">K32-E32</f>
        <v>19093</v>
      </c>
      <c r="F47" s="27" t="n">
        <v>971</v>
      </c>
      <c r="G47" s="27" t="n">
        <f aca="false">F47/E47*100</f>
        <v>5.0856334782381</v>
      </c>
      <c r="H47" s="28" t="s">
        <v>78</v>
      </c>
      <c r="I47" s="24"/>
      <c r="J47" s="24"/>
      <c r="K47" s="24"/>
      <c r="M47" s="70"/>
    </row>
    <row r="48" customFormat="false" ht="11.25" hidden="false" customHeight="false" outlineLevel="0" collapsed="false">
      <c r="A48" s="20" t="n">
        <f aca="false">A47+1</f>
        <v>39</v>
      </c>
      <c r="B48" s="26" t="s">
        <v>79</v>
      </c>
      <c r="C48" s="27"/>
      <c r="D48" s="27"/>
      <c r="E48" s="27"/>
      <c r="F48" s="27"/>
      <c r="G48" s="27"/>
      <c r="H48" s="28" t="s">
        <v>80</v>
      </c>
      <c r="I48" s="24"/>
      <c r="J48" s="24"/>
      <c r="K48" s="24"/>
      <c r="M48" s="70"/>
    </row>
    <row r="49" customFormat="false" ht="11.25" hidden="false" customHeight="false" outlineLevel="0" collapsed="false">
      <c r="A49" s="20" t="n">
        <f aca="false">A48+1</f>
        <v>40</v>
      </c>
      <c r="B49" s="26" t="s">
        <v>81</v>
      </c>
      <c r="C49" s="27"/>
      <c r="D49" s="27"/>
      <c r="E49" s="27"/>
      <c r="F49" s="27"/>
      <c r="G49" s="27"/>
      <c r="H49" s="28" t="s">
        <v>82</v>
      </c>
      <c r="I49" s="24"/>
      <c r="J49" s="24"/>
      <c r="K49" s="24"/>
      <c r="M49" s="70"/>
    </row>
    <row r="50" customFormat="false" ht="11.25" hidden="false" customHeight="false" outlineLevel="0" collapsed="false">
      <c r="A50" s="20" t="n">
        <f aca="false">A49+1</f>
        <v>41</v>
      </c>
      <c r="B50" s="26"/>
      <c r="C50" s="27"/>
      <c r="D50" s="27"/>
      <c r="E50" s="27"/>
      <c r="F50" s="27"/>
      <c r="G50" s="27"/>
      <c r="H50" s="28" t="s">
        <v>83</v>
      </c>
      <c r="I50" s="24"/>
      <c r="J50" s="24"/>
      <c r="K50" s="24"/>
      <c r="M50" s="70"/>
    </row>
    <row r="51" customFormat="false" ht="12" hidden="false" customHeight="false" outlineLevel="0" collapsed="false">
      <c r="A51" s="20" t="n">
        <f aca="false">A50+1</f>
        <v>42</v>
      </c>
      <c r="B51" s="54" t="s">
        <v>84</v>
      </c>
      <c r="C51" s="62" t="n">
        <f aca="false">SUM(C38:C49)</f>
        <v>450221</v>
      </c>
      <c r="D51" s="62" t="n">
        <f aca="false">SUM(D38:D49)</f>
        <v>46795</v>
      </c>
      <c r="E51" s="44" t="n">
        <f aca="false">SUM(E38:E49)</f>
        <v>497016</v>
      </c>
      <c r="F51" s="44" t="n">
        <f aca="false">SUM(F38:F49)</f>
        <v>196660</v>
      </c>
      <c r="G51" s="44" t="n">
        <f aca="false">F51/E51*100</f>
        <v>39.5681426754873</v>
      </c>
      <c r="H51" s="23" t="s">
        <v>85</v>
      </c>
      <c r="I51" s="22" t="n">
        <f aca="false">SUM(I38:I50)</f>
        <v>0</v>
      </c>
      <c r="J51" s="22" t="n">
        <f aca="false">SUM(J38:J50)</f>
        <v>0</v>
      </c>
      <c r="K51" s="22" t="n">
        <f aca="false">SUM(K38:K50)</f>
        <v>0</v>
      </c>
      <c r="L51" s="22" t="n">
        <f aca="false">SUM(L38:L50)</f>
        <v>0</v>
      </c>
      <c r="M51" s="87"/>
    </row>
    <row r="52" customFormat="false" ht="12" hidden="false" customHeight="false" outlineLevel="0" collapsed="false">
      <c r="A52" s="20" t="n">
        <f aca="false">A51+1</f>
        <v>43</v>
      </c>
      <c r="B52" s="63" t="s">
        <v>86</v>
      </c>
      <c r="C52" s="64" t="n">
        <f aca="false">C33+C51</f>
        <v>516164</v>
      </c>
      <c r="D52" s="64" t="n">
        <f aca="false">D33+D51</f>
        <v>84140</v>
      </c>
      <c r="E52" s="64" t="n">
        <f aca="false">E33+E51</f>
        <v>600304</v>
      </c>
      <c r="F52" s="64" t="n">
        <f aca="false">F33+F51</f>
        <v>254527</v>
      </c>
      <c r="G52" s="65" t="n">
        <f aca="false">F52/E52*100</f>
        <v>42.3996841600256</v>
      </c>
      <c r="H52" s="66" t="s">
        <v>87</v>
      </c>
      <c r="I52" s="64" t="n">
        <f aca="false">I33+I51</f>
        <v>516164</v>
      </c>
      <c r="J52" s="64" t="n">
        <f aca="false">J33+J51</f>
        <v>84140</v>
      </c>
      <c r="K52" s="64" t="n">
        <f aca="false">K33+K51</f>
        <v>600304</v>
      </c>
      <c r="L52" s="64" t="n">
        <f aca="false">L33+L51</f>
        <v>253838</v>
      </c>
      <c r="M52" s="80" t="n">
        <f aca="false">L52/K52*100</f>
        <v>42.2849089794504</v>
      </c>
    </row>
    <row r="53" customFormat="false" ht="11.25" hidden="false" customHeight="false" outlineLevel="0" collapsed="false">
      <c r="B53" s="48"/>
      <c r="C53" s="47"/>
      <c r="D53" s="47"/>
      <c r="E53" s="47"/>
      <c r="F53" s="47"/>
      <c r="G53" s="47"/>
      <c r="H53" s="47"/>
      <c r="I53" s="47"/>
      <c r="J53" s="47"/>
      <c r="K53" s="47"/>
    </row>
    <row r="58" customFormat="false" ht="11.25" hidden="false" customHeight="false" outlineLevel="0" collapsed="false">
      <c r="P58" s="56"/>
    </row>
  </sheetData>
  <mergeCells count="16">
    <mergeCell ref="B1:M1"/>
    <mergeCell ref="B3:M3"/>
    <mergeCell ref="B4:M4"/>
    <mergeCell ref="B5:M5"/>
    <mergeCell ref="B6:M6"/>
    <mergeCell ref="A7:A9"/>
    <mergeCell ref="B7:B8"/>
    <mergeCell ref="C7:E7"/>
    <mergeCell ref="H7:H8"/>
    <mergeCell ref="I7:K7"/>
    <mergeCell ref="C8:E9"/>
    <mergeCell ref="F8:F9"/>
    <mergeCell ref="G8:G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30" min="14" style="1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4" t="s">
        <v>8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7" t="s">
        <v>8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false" outlineLevel="0" collapsed="false">
      <c r="A4" s="7" t="s">
        <v>9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2.7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/>
      <c r="F6" s="11" t="s">
        <v>7</v>
      </c>
      <c r="G6" s="11" t="s">
        <v>8</v>
      </c>
      <c r="H6" s="17" t="s">
        <v>91</v>
      </c>
      <c r="I6" s="13" t="s">
        <v>92</v>
      </c>
      <c r="J6" s="13"/>
      <c r="K6" s="13"/>
      <c r="L6" s="69" t="s">
        <v>93</v>
      </c>
      <c r="M6" s="69" t="s">
        <v>94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6" t="s">
        <v>10</v>
      </c>
      <c r="G7" s="16" t="s">
        <v>11</v>
      </c>
      <c r="H7" s="17"/>
      <c r="I7" s="15" t="s">
        <v>9</v>
      </c>
      <c r="J7" s="15"/>
      <c r="K7" s="15"/>
      <c r="L7" s="16" t="s">
        <v>10</v>
      </c>
      <c r="M7" s="1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19" customFormat="true" ht="36.6" hidden="false" customHeight="true" outlineLevel="0" collapsed="false">
      <c r="A8" s="10"/>
      <c r="B8" s="11" t="s">
        <v>12</v>
      </c>
      <c r="C8" s="15"/>
      <c r="D8" s="15"/>
      <c r="E8" s="15"/>
      <c r="F8" s="16"/>
      <c r="G8" s="16"/>
      <c r="H8" s="17" t="s">
        <v>13</v>
      </c>
      <c r="I8" s="15"/>
      <c r="J8" s="15"/>
      <c r="K8" s="15"/>
      <c r="L8" s="16"/>
      <c r="M8" s="16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1.45" hidden="false" customHeight="true" outlineLevel="0" collapsed="false">
      <c r="A9" s="20" t="n">
        <v>1</v>
      </c>
      <c r="B9" s="21" t="s">
        <v>14</v>
      </c>
      <c r="C9" s="22"/>
      <c r="D9" s="22"/>
      <c r="E9" s="22"/>
      <c r="F9" s="22"/>
      <c r="G9" s="22"/>
      <c r="H9" s="23" t="s">
        <v>15</v>
      </c>
      <c r="I9" s="22"/>
      <c r="J9" s="22"/>
      <c r="K9" s="24"/>
    </row>
    <row r="10" customFormat="false" ht="11.25" hidden="false" customHeight="false" outlineLevel="0" collapsed="false">
      <c r="A10" s="20" t="n">
        <f aca="false">A9+1</f>
        <v>2</v>
      </c>
      <c r="B10" s="25" t="s">
        <v>16</v>
      </c>
      <c r="C10" s="26"/>
      <c r="D10" s="26"/>
      <c r="E10" s="27" t="n">
        <f aca="false">SUM(C10:D10)</f>
        <v>0</v>
      </c>
      <c r="F10" s="27"/>
      <c r="G10" s="27"/>
      <c r="H10" s="28" t="s">
        <v>17</v>
      </c>
      <c r="I10" s="27" t="n">
        <f aca="false">'műk. kiad. szakf Önkorm. '!D59+'pü.mérleg Hivatal'!I11+'püm. GAMESZ. '!I11+'püm. Művelődés'!I11+'püm-TASZII.'!I11+'püm.Brunszvik T'!G12</f>
        <v>508025</v>
      </c>
      <c r="J10" s="27" t="n">
        <f aca="false">'műk. kiad. szakf Önkorm. '!E59+'pü.mérleg Hivatal'!J11+'püm. GAMESZ. '!J11+'püm. Művelődés'!J11+'püm-TASZII.'!J11+'püm.Brunszvik T'!H12</f>
        <v>268848</v>
      </c>
      <c r="K10" s="29" t="n">
        <f aca="false">SUM(I10:J10)</f>
        <v>776873</v>
      </c>
      <c r="L10" s="2" t="n">
        <v>321983</v>
      </c>
      <c r="M10" s="70" t="n">
        <f aca="false">L10/K10*100</f>
        <v>41.4460278578352</v>
      </c>
    </row>
    <row r="11" customFormat="false" ht="11.25" hidden="false" customHeight="false" outlineLevel="0" collapsed="false">
      <c r="A11" s="20" t="n">
        <f aca="false">A10+1</f>
        <v>3</v>
      </c>
      <c r="B11" s="25" t="s">
        <v>18</v>
      </c>
      <c r="C11" s="26" t="n">
        <f aca="false">'Össz.önkor.mérleg.'!C11</f>
        <v>922204</v>
      </c>
      <c r="D11" s="26" t="n">
        <f aca="false">'Össz.önkor.mérleg.'!D11</f>
        <v>67025</v>
      </c>
      <c r="E11" s="27" t="n">
        <f aca="false">SUM(C11:D11)</f>
        <v>989229</v>
      </c>
      <c r="F11" s="27" t="n">
        <v>537216</v>
      </c>
      <c r="G11" s="27" t="n">
        <f aca="false">F11/E11*100</f>
        <v>54.3065356959814</v>
      </c>
      <c r="H11" s="28" t="s">
        <v>19</v>
      </c>
      <c r="I11" s="27" t="n">
        <f aca="false">'műk. kiad. szakf Önkorm. '!H59+'pü.mérleg Hivatal'!I12+'püm. GAMESZ. '!I12+'püm. Művelődés'!I12+'püm-TASZII.'!I12+'püm.Brunszvik T'!G13</f>
        <v>150232</v>
      </c>
      <c r="J11" s="27" t="n">
        <f aca="false">'műk. kiad. szakf Önkorm. '!I59+'pü.mérleg Hivatal'!J12+'püm. GAMESZ. '!J12+'püm. Művelődés'!J12+'püm-TASZII.'!J12+'püm.Brunszvik T'!H13</f>
        <v>78365</v>
      </c>
      <c r="K11" s="29" t="n">
        <f aca="false">SUM(I11:J11)</f>
        <v>228597</v>
      </c>
      <c r="L11" s="2" t="n">
        <v>88554</v>
      </c>
      <c r="M11" s="70" t="n">
        <f aca="false">L11/K11*100</f>
        <v>38.7380411816428</v>
      </c>
    </row>
    <row r="12" customFormat="false" ht="11.25" hidden="false" customHeight="false" outlineLevel="0" collapsed="false">
      <c r="A12" s="20" t="n">
        <f aca="false">A11+1</f>
        <v>4</v>
      </c>
      <c r="B12" s="25" t="s">
        <v>20</v>
      </c>
      <c r="C12" s="26" t="n">
        <f aca="false">'Össz.önkor.mérleg.'!C12</f>
        <v>55790</v>
      </c>
      <c r="D12" s="26" t="n">
        <f aca="false">'Össz.önkor.mérleg.'!D12</f>
        <v>6125</v>
      </c>
      <c r="E12" s="27" t="n">
        <f aca="false">SUM(C12:D12)</f>
        <v>61915</v>
      </c>
      <c r="F12" s="27" t="n">
        <v>24482</v>
      </c>
      <c r="G12" s="27" t="n">
        <f aca="false">F12/E12*100</f>
        <v>39.5413066300573</v>
      </c>
      <c r="H12" s="28" t="s">
        <v>21</v>
      </c>
      <c r="I12" s="27" t="n">
        <f aca="false">'műk. kiad. szakf Önkorm. '!L59+'püm. GAMESZ. '!I13+'püm. Művelődés'!I13+'püm-TASZII.'!I13+'pü.mérleg Hivatal'!I13+'püm.Brunszvik T'!G14</f>
        <v>507037</v>
      </c>
      <c r="J12" s="27" t="n">
        <f aca="false">'műk. kiad. szakf Önkorm. '!M59+'püm. GAMESZ. '!J13+'püm. Művelődés'!J13+'püm-TASZII.'!J13+'pü.mérleg Hivatal'!J13+'püm.Brunszvik T'!H14</f>
        <v>601260</v>
      </c>
      <c r="K12" s="29" t="n">
        <f aca="false">SUM(I12:J12)</f>
        <v>1108297</v>
      </c>
      <c r="L12" s="2" t="n">
        <v>402448</v>
      </c>
      <c r="M12" s="70" t="n">
        <f aca="false">L12/K12*100</f>
        <v>36.3122881321523</v>
      </c>
    </row>
    <row r="13" customFormat="false" ht="12" hidden="false" customHeight="true" outlineLevel="0" collapsed="false">
      <c r="A13" s="20" t="n">
        <f aca="false">A12+1</f>
        <v>5</v>
      </c>
      <c r="B13" s="32"/>
      <c r="C13" s="26"/>
      <c r="D13" s="26"/>
      <c r="E13" s="27"/>
      <c r="F13" s="27"/>
      <c r="G13" s="71"/>
      <c r="H13" s="28"/>
      <c r="I13" s="26"/>
      <c r="J13" s="26"/>
      <c r="K13" s="29"/>
      <c r="M13" s="70"/>
    </row>
    <row r="14" customFormat="false" ht="11.25" hidden="false" customHeight="false" outlineLevel="0" collapsed="false">
      <c r="A14" s="20" t="n">
        <f aca="false">A13+1</f>
        <v>6</v>
      </c>
      <c r="B14" s="25" t="s">
        <v>27</v>
      </c>
      <c r="C14" s="26" t="n">
        <f aca="false">'Össz.önkor.mérleg.'!C16</f>
        <v>204166</v>
      </c>
      <c r="D14" s="26" t="n">
        <f aca="false">'Össz.önkor.mérleg.'!D16</f>
        <v>854725</v>
      </c>
      <c r="E14" s="27" t="n">
        <f aca="false">SUM(C14:D14)</f>
        <v>1058891</v>
      </c>
      <c r="F14" s="27" t="n">
        <v>479148</v>
      </c>
      <c r="G14" s="71" t="n">
        <f aca="false">F14/E14*100</f>
        <v>45.2499832371793</v>
      </c>
      <c r="H14" s="28" t="s">
        <v>24</v>
      </c>
      <c r="I14" s="24" t="n">
        <f aca="false">'műk. kiad. szakf Önkorm. '!X59+'pü.mérleg Hivatal'!I15</f>
        <v>11772</v>
      </c>
      <c r="J14" s="24" t="n">
        <f aca="false">'műk. kiad. szakf Önkorm. '!Y59+'pü.mérleg Hivatal'!J15</f>
        <v>16539</v>
      </c>
      <c r="K14" s="29" t="n">
        <f aca="false">SUM(I14:J14)</f>
        <v>28311</v>
      </c>
      <c r="L14" s="1" t="n">
        <v>8441</v>
      </c>
      <c r="M14" s="70" t="n">
        <f aca="false">L14/K14*100</f>
        <v>29.8152661509661</v>
      </c>
    </row>
    <row r="15" customFormat="false" ht="11.25" hidden="false" customHeight="false" outlineLevel="0" collapsed="false">
      <c r="A15" s="20" t="n">
        <f aca="false">A14+1</f>
        <v>7</v>
      </c>
      <c r="B15" s="25"/>
      <c r="C15" s="26"/>
      <c r="D15" s="26"/>
      <c r="E15" s="27"/>
      <c r="F15" s="27"/>
      <c r="G15" s="71"/>
      <c r="H15" s="28" t="s">
        <v>26</v>
      </c>
      <c r="I15" s="24"/>
      <c r="J15" s="24"/>
      <c r="K15" s="29"/>
      <c r="M15" s="70"/>
    </row>
    <row r="16" customFormat="false" ht="11.25" hidden="false" customHeight="false" outlineLevel="0" collapsed="false">
      <c r="A16" s="20" t="n">
        <f aca="false">A15+1</f>
        <v>8</v>
      </c>
      <c r="B16" s="35" t="s">
        <v>31</v>
      </c>
      <c r="C16" s="29" t="n">
        <f aca="false">'Össz.önkor.mérleg.'!C18</f>
        <v>200642</v>
      </c>
      <c r="D16" s="29" t="n">
        <f aca="false">'Össz.önkor.mérleg.'!D18</f>
        <v>124060</v>
      </c>
      <c r="E16" s="29" t="n">
        <f aca="false">SUM(C16:D16)</f>
        <v>324702</v>
      </c>
      <c r="F16" s="29" t="n">
        <v>155621</v>
      </c>
      <c r="G16" s="71" t="n">
        <f aca="false">F16/E16*100</f>
        <v>47.9273302905433</v>
      </c>
      <c r="H16" s="28" t="s">
        <v>95</v>
      </c>
      <c r="I16" s="24" t="n">
        <f aca="false">'műk. kiad. szakf Önkorm. '!P59</f>
        <v>70258</v>
      </c>
      <c r="J16" s="24" t="n">
        <f aca="false">'műk. kiad. szakf Önkorm. '!Q59</f>
        <v>61590</v>
      </c>
      <c r="K16" s="29" t="n">
        <f aca="false">SUM(I16:J16)</f>
        <v>131848</v>
      </c>
      <c r="L16" s="2" t="n">
        <v>73665</v>
      </c>
      <c r="M16" s="70" t="n">
        <f aca="false">L16/K16*100</f>
        <v>55.8711546629452</v>
      </c>
    </row>
    <row r="17" customFormat="false" ht="11.25" hidden="false" customHeight="false" outlineLevel="0" collapsed="false">
      <c r="A17" s="20" t="n">
        <f aca="false">A16+1</f>
        <v>9</v>
      </c>
      <c r="B17" s="33" t="s">
        <v>29</v>
      </c>
      <c r="C17" s="29"/>
      <c r="D17" s="29"/>
      <c r="E17" s="29"/>
      <c r="F17" s="29"/>
      <c r="G17" s="71"/>
      <c r="H17" s="28" t="s">
        <v>30</v>
      </c>
      <c r="I17" s="24" t="n">
        <f aca="false">'műk. kiad. szakf Önkorm. '!T59</f>
        <v>141709</v>
      </c>
      <c r="J17" s="24" t="n">
        <f aca="false">'műk. kiad. szakf Önkorm. '!U59</f>
        <v>173365</v>
      </c>
      <c r="K17" s="29" t="n">
        <f aca="false">SUM(I17:J17)</f>
        <v>315074</v>
      </c>
      <c r="L17" s="2" t="n">
        <v>173951</v>
      </c>
      <c r="M17" s="70" t="n">
        <f aca="false">L17/K17*100</f>
        <v>55.209569815345</v>
      </c>
    </row>
    <row r="18" customFormat="false" ht="11.25" hidden="false" customHeight="false" outlineLevel="0" collapsed="false">
      <c r="A18" s="20" t="n">
        <f aca="false">A17+1</f>
        <v>10</v>
      </c>
      <c r="B18" s="1" t="s">
        <v>45</v>
      </c>
      <c r="D18" s="2" t="n">
        <f aca="false">'Össz.önkor.mérleg.'!D27</f>
        <v>5891</v>
      </c>
      <c r="E18" s="2" t="n">
        <f aca="false">'Össz.önkor.mérleg.'!E27</f>
        <v>5891</v>
      </c>
      <c r="F18" s="2" t="n">
        <v>5943</v>
      </c>
      <c r="G18" s="71" t="n">
        <f aca="false">F18/E18*100</f>
        <v>100.882702427432</v>
      </c>
      <c r="H18" s="28" t="s">
        <v>32</v>
      </c>
      <c r="I18" s="24"/>
      <c r="J18" s="24" t="n">
        <f aca="false">tartalék!D30</f>
        <v>46364</v>
      </c>
      <c r="K18" s="29" t="n">
        <f aca="false">SUM(I18:J18)</f>
        <v>46364</v>
      </c>
      <c r="L18" s="2"/>
      <c r="M18" s="70" t="n">
        <f aca="false">L18/K18*100</f>
        <v>0</v>
      </c>
    </row>
    <row r="19" customFormat="false" ht="11.25" hidden="false" customHeight="false" outlineLevel="0" collapsed="false">
      <c r="A19" s="20" t="n">
        <f aca="false">A18+1</f>
        <v>11</v>
      </c>
      <c r="C19" s="29"/>
      <c r="D19" s="29"/>
      <c r="E19" s="29"/>
      <c r="F19" s="29"/>
      <c r="G19" s="71"/>
      <c r="H19" s="28" t="s">
        <v>33</v>
      </c>
      <c r="I19" s="24" t="n">
        <f aca="false">'pü.mérleg Önkorm.'!I20</f>
        <v>319</v>
      </c>
      <c r="J19" s="24" t="n">
        <f aca="false">'pü.mérleg Önkorm.'!J20</f>
        <v>46007</v>
      </c>
      <c r="K19" s="29" t="n">
        <f aca="false">SUM(I19:J19)</f>
        <v>46326</v>
      </c>
      <c r="L19" s="2"/>
      <c r="M19" s="70" t="n">
        <f aca="false">L19/K19*100</f>
        <v>0</v>
      </c>
    </row>
    <row r="20" customFormat="false" ht="11.25" hidden="false" customHeight="false" outlineLevel="0" collapsed="false">
      <c r="A20" s="20" t="n">
        <f aca="false">A19+1</f>
        <v>12</v>
      </c>
      <c r="C20" s="29"/>
      <c r="D20" s="29"/>
      <c r="E20" s="29"/>
      <c r="F20" s="29"/>
      <c r="G20" s="71"/>
      <c r="H20" s="28" t="s">
        <v>96</v>
      </c>
      <c r="I20" s="24"/>
      <c r="J20" s="24"/>
      <c r="K20" s="29"/>
      <c r="L20" s="39" t="n">
        <v>4546</v>
      </c>
      <c r="M20" s="70"/>
    </row>
    <row r="21" s="38" customFormat="true" ht="11.25" hidden="false" customHeight="false" outlineLevel="0" collapsed="false">
      <c r="A21" s="20" t="n">
        <f aca="false">A20+1</f>
        <v>13</v>
      </c>
      <c r="B21" s="46" t="s">
        <v>50</v>
      </c>
      <c r="C21" s="72" t="n">
        <f aca="false">SUM(C11:C19)</f>
        <v>1382802</v>
      </c>
      <c r="D21" s="72" t="n">
        <f aca="false">SUM(D11:D19)</f>
        <v>1057826</v>
      </c>
      <c r="E21" s="72" t="n">
        <f aca="false">SUM(E11:E19)</f>
        <v>2440628</v>
      </c>
      <c r="F21" s="72" t="n">
        <f aca="false">F11+F12+F14+F16+F18</f>
        <v>1202410</v>
      </c>
      <c r="G21" s="73" t="n">
        <f aca="false">F21/E21*100</f>
        <v>49.2664183152861</v>
      </c>
      <c r="H21" s="41" t="s">
        <v>38</v>
      </c>
      <c r="I21" s="42" t="n">
        <f aca="false">SUM(I10:I20)</f>
        <v>1389352</v>
      </c>
      <c r="J21" s="42" t="n">
        <f aca="false">SUM(J10:J20)</f>
        <v>1292338</v>
      </c>
      <c r="K21" s="42" t="n">
        <f aca="false">SUM(K10:K20)</f>
        <v>2681690</v>
      </c>
      <c r="L21" s="39" t="n">
        <f aca="false">L10+L11+L12+L14+L16+L17+L18+L19+L20</f>
        <v>1073588</v>
      </c>
      <c r="M21" s="70" t="n">
        <f aca="false">L21/K21*100</f>
        <v>40.0340084051475</v>
      </c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s="38" customFormat="true" ht="11.25" hidden="false" customHeight="false" outlineLevel="0" collapsed="false">
      <c r="A22" s="20" t="n">
        <f aca="false">A21+1</f>
        <v>14</v>
      </c>
      <c r="B22" s="1"/>
      <c r="C22" s="29"/>
      <c r="D22" s="29"/>
      <c r="E22" s="29"/>
      <c r="F22" s="29"/>
      <c r="G22" s="71"/>
      <c r="H22" s="36"/>
      <c r="I22" s="24"/>
      <c r="J22" s="24"/>
      <c r="K22" s="24"/>
      <c r="L22" s="37"/>
      <c r="M22" s="70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</row>
    <row r="23" customFormat="false" ht="11.25" hidden="false" customHeight="false" outlineLevel="0" collapsed="false">
      <c r="A23" s="20" t="n">
        <f aca="false">A22+1</f>
        <v>15</v>
      </c>
      <c r="B23" s="54" t="s">
        <v>54</v>
      </c>
      <c r="C23" s="40" t="n">
        <f aca="false">SUM(C21:C22)</f>
        <v>1382802</v>
      </c>
      <c r="D23" s="40" t="n">
        <f aca="false">SUM(D21:D22)</f>
        <v>1057826</v>
      </c>
      <c r="E23" s="40" t="n">
        <f aca="false">SUM(E21:E22)</f>
        <v>2440628</v>
      </c>
      <c r="F23" s="40" t="n">
        <f aca="false">F21</f>
        <v>1202410</v>
      </c>
      <c r="G23" s="74" t="n">
        <f aca="false">F23/E23*100</f>
        <v>49.2664183152861</v>
      </c>
      <c r="H23" s="55" t="s">
        <v>55</v>
      </c>
      <c r="I23" s="75" t="n">
        <f aca="false">SUM(I21:I22)</f>
        <v>1389352</v>
      </c>
      <c r="J23" s="75" t="n">
        <f aca="false">SUM(J21:J22)</f>
        <v>1292338</v>
      </c>
      <c r="K23" s="75" t="n">
        <f aca="false">SUM(K21:K22)</f>
        <v>2681690</v>
      </c>
      <c r="L23" s="2" t="n">
        <f aca="false">L21</f>
        <v>1073588</v>
      </c>
      <c r="M23" s="70" t="n">
        <f aca="false">L23/K23*100</f>
        <v>40.0340084051475</v>
      </c>
    </row>
    <row r="24" customFormat="false" ht="11.25" hidden="false" customHeight="false" outlineLevel="0" collapsed="false">
      <c r="A24" s="20" t="n">
        <f aca="false">A23+1</f>
        <v>16</v>
      </c>
      <c r="B24" s="25"/>
      <c r="C24" s="29"/>
      <c r="D24" s="29"/>
      <c r="E24" s="29"/>
      <c r="F24" s="29"/>
      <c r="G24" s="71"/>
      <c r="H24" s="36"/>
      <c r="I24" s="24"/>
      <c r="J24" s="24"/>
      <c r="K24" s="24"/>
      <c r="M24" s="70"/>
    </row>
    <row r="25" customFormat="false" ht="11.25" hidden="false" customHeight="false" outlineLevel="0" collapsed="false">
      <c r="A25" s="20" t="n">
        <f aca="false">A24+1</f>
        <v>17</v>
      </c>
      <c r="B25" s="54" t="s">
        <v>97</v>
      </c>
      <c r="C25" s="44" t="n">
        <f aca="false">C23-I23</f>
        <v>-6550</v>
      </c>
      <c r="D25" s="44" t="n">
        <f aca="false">D23-J23</f>
        <v>-234512</v>
      </c>
      <c r="E25" s="44" t="n">
        <f aca="false">E23-K23</f>
        <v>-241062</v>
      </c>
      <c r="F25" s="44" t="n">
        <f aca="false">F23-L23</f>
        <v>128822</v>
      </c>
      <c r="G25" s="76" t="n">
        <f aca="false">F25/E25*100</f>
        <v>-53.4393641469829</v>
      </c>
      <c r="H25" s="23"/>
      <c r="I25" s="22"/>
      <c r="J25" s="22"/>
      <c r="K25" s="24"/>
      <c r="M25" s="70"/>
    </row>
    <row r="26" customFormat="false" ht="11.25" hidden="false" customHeight="false" outlineLevel="0" collapsed="false">
      <c r="A26" s="20" t="n">
        <f aca="false">A25+1</f>
        <v>18</v>
      </c>
      <c r="B26" s="25" t="s">
        <v>98</v>
      </c>
      <c r="C26" s="27"/>
      <c r="D26" s="27"/>
      <c r="E26" s="27" t="n">
        <f aca="false">SUM(C26:D26)</f>
        <v>0</v>
      </c>
      <c r="F26" s="27"/>
      <c r="G26" s="71"/>
      <c r="H26" s="28"/>
      <c r="I26" s="24"/>
      <c r="J26" s="24"/>
      <c r="K26" s="24"/>
      <c r="M26" s="70"/>
    </row>
    <row r="27" customFormat="false" ht="11.25" hidden="false" customHeight="false" outlineLevel="0" collapsed="false">
      <c r="A27" s="20" t="n">
        <f aca="false">A26+1</f>
        <v>19</v>
      </c>
      <c r="B27" s="25"/>
      <c r="C27" s="27"/>
      <c r="D27" s="27"/>
      <c r="E27" s="27"/>
      <c r="F27" s="27"/>
      <c r="G27" s="71"/>
      <c r="H27" s="28"/>
      <c r="I27" s="24"/>
      <c r="J27" s="24"/>
      <c r="K27" s="24"/>
      <c r="M27" s="70"/>
    </row>
    <row r="28" customFormat="false" ht="11.25" hidden="false" customHeight="false" outlineLevel="0" collapsed="false">
      <c r="A28" s="77" t="n">
        <f aca="false">A27+1</f>
        <v>20</v>
      </c>
      <c r="B28" s="44" t="s">
        <v>57</v>
      </c>
      <c r="C28" s="44"/>
      <c r="D28" s="44"/>
      <c r="E28" s="44"/>
      <c r="F28" s="44"/>
      <c r="G28" s="71"/>
      <c r="H28" s="23" t="s">
        <v>58</v>
      </c>
      <c r="I28" s="24"/>
      <c r="J28" s="24"/>
      <c r="K28" s="24"/>
      <c r="M28" s="70"/>
    </row>
    <row r="29" s="38" customFormat="true" ht="11.25" hidden="false" customHeight="false" outlineLevel="0" collapsed="false">
      <c r="A29" s="20" t="n">
        <f aca="false">A28+1</f>
        <v>21</v>
      </c>
      <c r="B29" s="57" t="s">
        <v>59</v>
      </c>
      <c r="C29" s="44"/>
      <c r="D29" s="44"/>
      <c r="E29" s="44"/>
      <c r="F29" s="44"/>
      <c r="G29" s="71"/>
      <c r="H29" s="58" t="s">
        <v>60</v>
      </c>
      <c r="I29" s="24"/>
      <c r="J29" s="24"/>
      <c r="K29" s="24"/>
      <c r="L29" s="37"/>
      <c r="M29" s="70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customFormat="false" ht="11.25" hidden="false" customHeight="false" outlineLevel="0" collapsed="false">
      <c r="A30" s="20" t="n">
        <f aca="false">A29+1</f>
        <v>22</v>
      </c>
      <c r="B30" s="1" t="s">
        <v>61</v>
      </c>
      <c r="C30" s="44"/>
      <c r="D30" s="44"/>
      <c r="E30" s="44"/>
      <c r="F30" s="44"/>
      <c r="G30" s="71"/>
      <c r="H30" s="59" t="s">
        <v>62</v>
      </c>
      <c r="I30" s="24"/>
      <c r="J30" s="24"/>
      <c r="K30" s="24"/>
      <c r="M30" s="70"/>
    </row>
    <row r="31" s="49" customFormat="true" ht="11.25" hidden="false" customHeight="false" outlineLevel="0" collapsed="false">
      <c r="A31" s="20" t="n">
        <f aca="false">A30+1</f>
        <v>23</v>
      </c>
      <c r="B31" s="26" t="s">
        <v>99</v>
      </c>
      <c r="C31" s="60"/>
      <c r="D31" s="61"/>
      <c r="E31" s="61" t="n">
        <f aca="false">SUM(C31:D31)</f>
        <v>0</v>
      </c>
      <c r="F31" s="61"/>
      <c r="G31" s="71"/>
      <c r="H31" s="28" t="s">
        <v>64</v>
      </c>
      <c r="I31" s="2"/>
      <c r="J31" s="2"/>
      <c r="K31" s="24"/>
      <c r="L31" s="48"/>
      <c r="M31" s="70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customFormat="false" ht="11.25" hidden="false" customHeight="false" outlineLevel="0" collapsed="false">
      <c r="A32" s="20" t="n">
        <f aca="false">A31+1</f>
        <v>24</v>
      </c>
      <c r="B32" s="26" t="s">
        <v>65</v>
      </c>
      <c r="C32" s="27"/>
      <c r="D32" s="27"/>
      <c r="E32" s="27"/>
      <c r="F32" s="27"/>
      <c r="G32" s="71"/>
      <c r="H32" s="28" t="s">
        <v>66</v>
      </c>
      <c r="I32" s="53"/>
      <c r="J32" s="53"/>
      <c r="K32" s="53"/>
      <c r="M32" s="70"/>
    </row>
    <row r="33" customFormat="false" ht="11.25" hidden="false" customHeight="false" outlineLevel="0" collapsed="false">
      <c r="A33" s="20" t="n">
        <f aca="false">A32+1</f>
        <v>25</v>
      </c>
      <c r="B33" s="26" t="s">
        <v>100</v>
      </c>
      <c r="C33" s="27" t="n">
        <f aca="false">I23-C23</f>
        <v>6550</v>
      </c>
      <c r="D33" s="27" t="n">
        <f aca="false">J23-D23-D40</f>
        <v>43674</v>
      </c>
      <c r="E33" s="27" t="n">
        <f aca="false">SUM(C33:D33)</f>
        <v>50224</v>
      </c>
      <c r="F33" s="27"/>
      <c r="G33" s="71" t="n">
        <f aca="false">F33/E33*100</f>
        <v>0</v>
      </c>
      <c r="H33" s="28" t="s">
        <v>68</v>
      </c>
      <c r="I33" s="22"/>
      <c r="J33" s="22"/>
      <c r="K33" s="22"/>
      <c r="M33" s="70"/>
    </row>
    <row r="34" customFormat="false" ht="11.25" hidden="false" customHeight="false" outlineLevel="0" collapsed="false">
      <c r="A34" s="20" t="n">
        <f aca="false">A33+1</f>
        <v>26</v>
      </c>
      <c r="B34" s="1" t="s">
        <v>101</v>
      </c>
      <c r="C34" s="27"/>
      <c r="D34" s="27"/>
      <c r="E34" s="27" t="n">
        <f aca="false">SUM(C34:D34)</f>
        <v>0</v>
      </c>
      <c r="F34" s="27"/>
      <c r="G34" s="71"/>
      <c r="H34" s="28" t="s">
        <v>70</v>
      </c>
      <c r="I34" s="24"/>
      <c r="J34" s="24"/>
      <c r="K34" s="24"/>
      <c r="M34" s="70"/>
    </row>
    <row r="35" customFormat="false" ht="11.25" hidden="false" customHeight="false" outlineLevel="0" collapsed="false">
      <c r="A35" s="20" t="n">
        <f aca="false">A34+1</f>
        <v>27</v>
      </c>
      <c r="B35" s="27" t="s">
        <v>69</v>
      </c>
      <c r="C35" s="44"/>
      <c r="D35" s="44"/>
      <c r="E35" s="44"/>
      <c r="F35" s="44"/>
      <c r="G35" s="71"/>
      <c r="H35" s="28" t="s">
        <v>72</v>
      </c>
      <c r="I35" s="42"/>
      <c r="J35" s="42"/>
      <c r="K35" s="42"/>
      <c r="M35" s="70"/>
    </row>
    <row r="36" s="49" customFormat="true" ht="11.25" hidden="false" customHeight="false" outlineLevel="0" collapsed="false">
      <c r="A36" s="20" t="n">
        <f aca="false">A35+1</f>
        <v>28</v>
      </c>
      <c r="B36" s="27" t="s">
        <v>71</v>
      </c>
      <c r="C36" s="27"/>
      <c r="D36" s="27"/>
      <c r="E36" s="27"/>
      <c r="F36" s="27"/>
      <c r="G36" s="71"/>
      <c r="H36" s="28" t="s">
        <v>74</v>
      </c>
      <c r="I36" s="24"/>
      <c r="J36" s="24"/>
      <c r="K36" s="24"/>
      <c r="L36" s="48"/>
      <c r="M36" s="70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9" customFormat="true" ht="11.25" hidden="false" customHeight="false" outlineLevel="0" collapsed="false">
      <c r="A37" s="20" t="n">
        <f aca="false">A36+1</f>
        <v>29</v>
      </c>
      <c r="B37" s="26" t="s">
        <v>73</v>
      </c>
      <c r="C37" s="27"/>
      <c r="D37" s="27"/>
      <c r="E37" s="27"/>
      <c r="F37" s="27"/>
      <c r="G37" s="71"/>
      <c r="H37" s="28" t="s">
        <v>76</v>
      </c>
      <c r="I37" s="22"/>
      <c r="J37" s="22"/>
      <c r="K37" s="22"/>
      <c r="L37" s="48"/>
      <c r="M37" s="70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9" customFormat="true" ht="11.25" hidden="false" customHeight="false" outlineLevel="0" collapsed="false">
      <c r="A38" s="20" t="n">
        <f aca="false">A37+1</f>
        <v>30</v>
      </c>
      <c r="B38" s="26" t="s">
        <v>75</v>
      </c>
      <c r="C38" s="27"/>
      <c r="D38" s="27"/>
      <c r="E38" s="27"/>
      <c r="F38" s="27"/>
      <c r="G38" s="71"/>
      <c r="H38" s="28" t="s">
        <v>78</v>
      </c>
      <c r="I38" s="47"/>
      <c r="J38" s="48"/>
      <c r="K38" s="48"/>
      <c r="L38" s="48"/>
      <c r="M38" s="70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9" customFormat="true" ht="11.25" hidden="false" customHeight="false" outlineLevel="0" collapsed="false">
      <c r="A39" s="20" t="n">
        <f aca="false">A38+1</f>
        <v>31</v>
      </c>
      <c r="B39" s="26" t="s">
        <v>77</v>
      </c>
      <c r="C39" s="27"/>
      <c r="D39" s="27"/>
      <c r="E39" s="27"/>
      <c r="F39" s="27"/>
      <c r="G39" s="71"/>
      <c r="H39" s="28" t="s">
        <v>80</v>
      </c>
      <c r="I39" s="22"/>
      <c r="J39" s="22"/>
      <c r="K39" s="22"/>
      <c r="L39" s="48"/>
      <c r="M39" s="70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customFormat="false" ht="11.25" hidden="false" customHeight="false" outlineLevel="0" collapsed="false">
      <c r="A40" s="20" t="n">
        <f aca="false">A39+1</f>
        <v>32</v>
      </c>
      <c r="B40" s="26" t="s">
        <v>79</v>
      </c>
      <c r="C40" s="27"/>
      <c r="D40" s="27" t="n">
        <f aca="false">'Össz.önkor.mérleg.'!D47-21500</f>
        <v>190838</v>
      </c>
      <c r="E40" s="27" t="n">
        <f aca="false">'Össz.önkor.mérleg.'!E47-21500</f>
        <v>190838</v>
      </c>
      <c r="F40" s="27"/>
      <c r="G40" s="71" t="n">
        <f aca="false">F40/E40*100</f>
        <v>0</v>
      </c>
      <c r="H40" s="28" t="s">
        <v>82</v>
      </c>
      <c r="I40" s="22"/>
      <c r="J40" s="22"/>
      <c r="K40" s="22"/>
      <c r="M40" s="70"/>
    </row>
    <row r="41" customFormat="false" ht="11.25" hidden="false" customHeight="false" outlineLevel="0" collapsed="false">
      <c r="A41" s="20" t="n">
        <f aca="false">A40+1</f>
        <v>33</v>
      </c>
      <c r="B41" s="26" t="s">
        <v>81</v>
      </c>
      <c r="C41" s="27"/>
      <c r="D41" s="27"/>
      <c r="E41" s="27"/>
      <c r="F41" s="27"/>
      <c r="G41" s="71"/>
      <c r="H41" s="28" t="s">
        <v>83</v>
      </c>
      <c r="I41" s="47"/>
      <c r="J41" s="47"/>
      <c r="K41" s="47"/>
      <c r="M41" s="70"/>
    </row>
    <row r="42" customFormat="false" ht="11.25" hidden="false" customHeight="false" outlineLevel="0" collapsed="false">
      <c r="A42" s="20" t="n">
        <f aca="false">A41+1</f>
        <v>34</v>
      </c>
      <c r="B42" s="54" t="s">
        <v>84</v>
      </c>
      <c r="C42" s="62" t="n">
        <f aca="false">SUM(C29:C40)</f>
        <v>6550</v>
      </c>
      <c r="D42" s="62" t="n">
        <f aca="false">SUM(D29:D40)</f>
        <v>234512</v>
      </c>
      <c r="E42" s="44" t="n">
        <f aca="false">SUM(E29:E40)</f>
        <v>241062</v>
      </c>
      <c r="F42" s="44" t="n">
        <f aca="false">SUM(F29:F40)</f>
        <v>0</v>
      </c>
      <c r="G42" s="76" t="n">
        <f aca="false">F42/E42*100</f>
        <v>0</v>
      </c>
      <c r="H42" s="23" t="s">
        <v>85</v>
      </c>
      <c r="I42" s="47" t="n">
        <f aca="false">SUM(I29:I41)</f>
        <v>0</v>
      </c>
      <c r="J42" s="47" t="n">
        <f aca="false">SUM(J29:J41)</f>
        <v>0</v>
      </c>
      <c r="K42" s="47" t="n">
        <f aca="false">SUM(K29:K41)</f>
        <v>0</v>
      </c>
      <c r="L42" s="1" t="n">
        <f aca="false">L37+L38</f>
        <v>0</v>
      </c>
      <c r="M42" s="70"/>
    </row>
    <row r="43" customFormat="false" ht="11.25" hidden="false" customHeight="false" outlineLevel="0" collapsed="false">
      <c r="A43" s="20" t="n">
        <f aca="false">A42+1</f>
        <v>35</v>
      </c>
      <c r="G43" s="71"/>
      <c r="H43" s="78"/>
      <c r="I43" s="22"/>
      <c r="J43" s="22"/>
      <c r="K43" s="24"/>
      <c r="M43" s="70"/>
    </row>
    <row r="44" customFormat="false" ht="12" hidden="false" customHeight="false" outlineLevel="0" collapsed="false">
      <c r="A44" s="20" t="n">
        <f aca="false">A43+1</f>
        <v>36</v>
      </c>
      <c r="G44" s="70"/>
      <c r="H44" s="78"/>
      <c r="I44" s="22"/>
      <c r="J44" s="22"/>
      <c r="K44" s="24"/>
      <c r="M44" s="70"/>
    </row>
    <row r="45" customFormat="false" ht="12" hidden="false" customHeight="false" outlineLevel="0" collapsed="false">
      <c r="A45" s="20" t="n">
        <f aca="false">A44+1</f>
        <v>37</v>
      </c>
      <c r="B45" s="63" t="s">
        <v>86</v>
      </c>
      <c r="C45" s="64" t="n">
        <f aca="false">C23+C42+C26</f>
        <v>1389352</v>
      </c>
      <c r="D45" s="64" t="n">
        <f aca="false">D23+D42</f>
        <v>1292338</v>
      </c>
      <c r="E45" s="64" t="n">
        <f aca="false">E23+E42</f>
        <v>2681690</v>
      </c>
      <c r="F45" s="64" t="n">
        <f aca="false">F23+F42</f>
        <v>1202410</v>
      </c>
      <c r="G45" s="79" t="n">
        <f aca="false">F45/E45*100</f>
        <v>44.8377702120678</v>
      </c>
      <c r="H45" s="66" t="s">
        <v>87</v>
      </c>
      <c r="I45" s="64" t="n">
        <f aca="false">I23+I42</f>
        <v>1389352</v>
      </c>
      <c r="J45" s="64" t="n">
        <f aca="false">J23+J42</f>
        <v>1292338</v>
      </c>
      <c r="K45" s="64" t="n">
        <f aca="false">K23+K42</f>
        <v>2681690</v>
      </c>
      <c r="L45" s="64" t="n">
        <f aca="false">L23+L42</f>
        <v>1073588</v>
      </c>
      <c r="M45" s="80" t="n">
        <f aca="false">L45/K45*100</f>
        <v>40.0340084051475</v>
      </c>
    </row>
    <row r="46" customFormat="false" ht="11.25" hidden="false" customHeight="false" outlineLevel="0" collapsed="false">
      <c r="B46" s="48"/>
      <c r="C46" s="47"/>
      <c r="D46" s="47"/>
      <c r="E46" s="47"/>
      <c r="F46" s="47"/>
      <c r="G46" s="47"/>
      <c r="H46" s="47"/>
      <c r="I46" s="47"/>
      <c r="J46" s="47"/>
      <c r="K46" s="47"/>
    </row>
    <row r="48" customFormat="false" ht="11.25" hidden="false" customHeight="false" outlineLevel="0" collapsed="false">
      <c r="I48" s="2" t="n">
        <f aca="false">I45-C45</f>
        <v>0</v>
      </c>
      <c r="J48" s="2" t="n">
        <f aca="false">J45-D45</f>
        <v>0</v>
      </c>
    </row>
  </sheetData>
  <mergeCells count="15">
    <mergeCell ref="B1:M1"/>
    <mergeCell ref="A3:M3"/>
    <mergeCell ref="A4:M4"/>
    <mergeCell ref="A5:M5"/>
    <mergeCell ref="A6:A8"/>
    <mergeCell ref="B6:B7"/>
    <mergeCell ref="C6:E6"/>
    <mergeCell ref="H6:H7"/>
    <mergeCell ref="I6:K6"/>
    <mergeCell ref="C7:E8"/>
    <mergeCell ref="F7:F8"/>
    <mergeCell ref="G7:G8"/>
    <mergeCell ref="I7:K8"/>
    <mergeCell ref="L7:L8"/>
    <mergeCell ref="M7:M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9.41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18" min="14" style="1" width="9.14"/>
    <col collapsed="false" customWidth="false" hidden="false" outlineLevel="0" max="257" min="19" style="3" width="9.14"/>
  </cols>
  <sheetData>
    <row r="1" customFormat="false" ht="12.75" hidden="false" customHeight="true" outlineLevel="0" collapsed="false">
      <c r="B1" s="81" t="s">
        <v>860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true" outlineLevel="0" collapsed="false">
      <c r="A3" s="6"/>
      <c r="B3" s="82" t="s">
        <v>89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6"/>
      <c r="O3" s="6"/>
      <c r="P3" s="6"/>
      <c r="Q3" s="6"/>
      <c r="R3" s="6"/>
    </row>
    <row r="4" s="8" customFormat="true" ht="12.75" hidden="false" customHeight="true" outlineLevel="0" collapsed="false">
      <c r="A4" s="6"/>
      <c r="B4" s="695" t="s">
        <v>861</v>
      </c>
      <c r="C4" s="695"/>
      <c r="D4" s="695"/>
      <c r="E4" s="695"/>
      <c r="F4" s="695"/>
      <c r="G4" s="695"/>
      <c r="H4" s="695"/>
      <c r="I4" s="695"/>
      <c r="J4" s="695"/>
      <c r="K4" s="695"/>
      <c r="L4" s="695"/>
      <c r="M4" s="695"/>
      <c r="N4" s="6"/>
      <c r="O4" s="6"/>
      <c r="P4" s="6"/>
      <c r="Q4" s="6"/>
      <c r="R4" s="6"/>
    </row>
    <row r="5" s="8" customFormat="true" ht="12.75" hidden="false" customHeight="true" outlineLevel="0" collapsed="false">
      <c r="A5" s="6"/>
      <c r="B5" s="82" t="s">
        <v>645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6"/>
      <c r="O5" s="6"/>
      <c r="P5" s="6"/>
      <c r="Q5" s="6"/>
      <c r="R5" s="6"/>
    </row>
    <row r="6" s="8" customFormat="true" ht="12.75" hidden="false" customHeight="false" outlineLevel="0" collapsed="false">
      <c r="A6" s="6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  <c r="O6" s="6"/>
      <c r="P6" s="6"/>
      <c r="Q6" s="6"/>
      <c r="R6" s="6"/>
    </row>
    <row r="7" s="8" customFormat="true" ht="12.75" hidden="false" customHeight="true" outlineLevel="0" collapsed="false">
      <c r="A7" s="84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 t="s">
        <v>8</v>
      </c>
      <c r="H7" s="17" t="s">
        <v>91</v>
      </c>
      <c r="I7" s="13" t="s">
        <v>92</v>
      </c>
      <c r="J7" s="13"/>
      <c r="K7" s="13"/>
      <c r="L7" s="696" t="s">
        <v>93</v>
      </c>
      <c r="M7" s="696" t="s">
        <v>94</v>
      </c>
      <c r="N7" s="6"/>
      <c r="O7" s="6"/>
      <c r="P7" s="6"/>
      <c r="Q7" s="6"/>
      <c r="R7" s="6"/>
    </row>
    <row r="8" s="8" customFormat="true" ht="12.75" hidden="false" customHeight="true" outlineLevel="0" collapsed="false">
      <c r="A8" s="84"/>
      <c r="B8" s="11"/>
      <c r="C8" s="15" t="s">
        <v>392</v>
      </c>
      <c r="D8" s="15"/>
      <c r="E8" s="15"/>
      <c r="F8" s="16" t="s">
        <v>10</v>
      </c>
      <c r="G8" s="16" t="s">
        <v>11</v>
      </c>
      <c r="H8" s="17"/>
      <c r="I8" s="15" t="s">
        <v>392</v>
      </c>
      <c r="J8" s="15"/>
      <c r="K8" s="15"/>
      <c r="L8" s="16" t="s">
        <v>10</v>
      </c>
      <c r="M8" s="16" t="s">
        <v>11</v>
      </c>
      <c r="N8" s="6"/>
      <c r="O8" s="6"/>
      <c r="P8" s="6"/>
      <c r="Q8" s="6"/>
      <c r="R8" s="6"/>
    </row>
    <row r="9" s="19" customFormat="true" ht="36.6" hidden="false" customHeight="true" outlineLevel="0" collapsed="false">
      <c r="A9" s="84"/>
      <c r="B9" s="11" t="s">
        <v>12</v>
      </c>
      <c r="C9" s="15"/>
      <c r="D9" s="15"/>
      <c r="E9" s="15"/>
      <c r="F9" s="16"/>
      <c r="G9" s="16"/>
      <c r="H9" s="17" t="s">
        <v>13</v>
      </c>
      <c r="I9" s="15"/>
      <c r="J9" s="15"/>
      <c r="K9" s="15"/>
      <c r="L9" s="16"/>
      <c r="M9" s="16"/>
      <c r="N9" s="18"/>
      <c r="O9" s="18"/>
      <c r="P9" s="18"/>
      <c r="Q9" s="18"/>
      <c r="R9" s="18"/>
    </row>
    <row r="10" customFormat="false" ht="11.45" hidden="false" customHeight="true" outlineLevel="0" collapsed="false">
      <c r="A10" s="20" t="n">
        <v>1</v>
      </c>
      <c r="B10" s="21" t="s">
        <v>14</v>
      </c>
      <c r="C10" s="22"/>
      <c r="D10" s="22"/>
      <c r="E10" s="22"/>
      <c r="F10" s="22"/>
      <c r="G10" s="22"/>
      <c r="H10" s="23" t="s">
        <v>15</v>
      </c>
      <c r="I10" s="22"/>
      <c r="J10" s="22"/>
      <c r="K10" s="24"/>
    </row>
    <row r="11" customFormat="false" ht="11.25" hidden="false" customHeight="false" outlineLevel="0" collapsed="false">
      <c r="A11" s="20" t="n">
        <f aca="false">A10+1</f>
        <v>2</v>
      </c>
      <c r="B11" s="25" t="s">
        <v>16</v>
      </c>
      <c r="C11" s="26"/>
      <c r="D11" s="26"/>
      <c r="E11" s="27" t="n">
        <f aca="false">SUM(C11:D11)</f>
        <v>0</v>
      </c>
      <c r="F11" s="27"/>
      <c r="G11" s="27"/>
      <c r="H11" s="28" t="s">
        <v>17</v>
      </c>
      <c r="I11" s="27" t="n">
        <v>44543</v>
      </c>
      <c r="J11" s="27" t="n">
        <v>13738</v>
      </c>
      <c r="K11" s="29" t="n">
        <f aca="false">SUM(I11:J11)</f>
        <v>58281</v>
      </c>
      <c r="L11" s="2" t="n">
        <v>26727</v>
      </c>
      <c r="M11" s="70" t="n">
        <f aca="false">L11/K11*100</f>
        <v>45.8588562310187</v>
      </c>
    </row>
    <row r="12" customFormat="false" ht="11.25" hidden="false" customHeight="false" outlineLevel="0" collapsed="false">
      <c r="A12" s="20" t="n">
        <f aca="false">A11+1</f>
        <v>3</v>
      </c>
      <c r="B12" s="25" t="s">
        <v>18</v>
      </c>
      <c r="C12" s="26"/>
      <c r="D12" s="26"/>
      <c r="E12" s="27" t="n">
        <f aca="false">SUM(C12:D12)</f>
        <v>0</v>
      </c>
      <c r="F12" s="27"/>
      <c r="G12" s="27"/>
      <c r="H12" s="28" t="s">
        <v>19</v>
      </c>
      <c r="I12" s="27" t="n">
        <v>12238</v>
      </c>
      <c r="J12" s="27" t="n">
        <v>3108</v>
      </c>
      <c r="K12" s="29" t="n">
        <f aca="false">SUM(I12:J12)</f>
        <v>15346</v>
      </c>
      <c r="L12" s="2" t="n">
        <v>7152</v>
      </c>
      <c r="M12" s="70" t="n">
        <f aca="false">L12/K12*100</f>
        <v>46.604978496025</v>
      </c>
    </row>
    <row r="13" customFormat="false" ht="11.25" hidden="false" customHeight="false" outlineLevel="0" collapsed="false">
      <c r="A13" s="20" t="n">
        <f aca="false">A12+1</f>
        <v>4</v>
      </c>
      <c r="B13" s="25" t="s">
        <v>20</v>
      </c>
      <c r="C13" s="26"/>
      <c r="D13" s="26" t="n">
        <v>175</v>
      </c>
      <c r="E13" s="27" t="n">
        <f aca="false">SUM(C13:D13)</f>
        <v>175</v>
      </c>
      <c r="F13" s="27" t="n">
        <v>175</v>
      </c>
      <c r="G13" s="27" t="n">
        <f aca="false">F13/E13*100</f>
        <v>100</v>
      </c>
      <c r="H13" s="28" t="s">
        <v>21</v>
      </c>
      <c r="I13" s="27" t="n">
        <v>46808</v>
      </c>
      <c r="J13" s="27" t="n">
        <v>133624</v>
      </c>
      <c r="K13" s="29" t="n">
        <f aca="false">SUM(I13:J13)</f>
        <v>180432</v>
      </c>
      <c r="L13" s="2" t="n">
        <v>97523</v>
      </c>
      <c r="M13" s="70" t="n">
        <f aca="false">L13/K13*100</f>
        <v>54.0497251041944</v>
      </c>
    </row>
    <row r="14" customFormat="false" ht="12" hidden="false" customHeight="true" outlineLevel="0" collapsed="false">
      <c r="A14" s="20" t="n">
        <f aca="false">A13+1</f>
        <v>5</v>
      </c>
      <c r="B14" s="32"/>
      <c r="C14" s="26"/>
      <c r="D14" s="26"/>
      <c r="E14" s="27"/>
      <c r="F14" s="27"/>
      <c r="G14" s="27"/>
      <c r="H14" s="28"/>
      <c r="I14" s="26"/>
      <c r="J14" s="26"/>
      <c r="K14" s="26"/>
      <c r="L14" s="2"/>
      <c r="M14" s="70"/>
    </row>
    <row r="15" customFormat="false" ht="11.25" hidden="false" customHeight="false" outlineLevel="0" collapsed="false">
      <c r="A15" s="20" t="n">
        <f aca="false">A14+1</f>
        <v>6</v>
      </c>
      <c r="B15" s="25" t="s">
        <v>651</v>
      </c>
      <c r="C15" s="26"/>
      <c r="D15" s="26"/>
      <c r="E15" s="27" t="n">
        <f aca="false">SUM(C15:D15)</f>
        <v>0</v>
      </c>
      <c r="F15" s="27"/>
      <c r="G15" s="27"/>
      <c r="H15" s="28" t="s">
        <v>24</v>
      </c>
      <c r="I15" s="24"/>
      <c r="J15" s="24"/>
      <c r="K15" s="24"/>
      <c r="L15" s="2"/>
      <c r="M15" s="70"/>
    </row>
    <row r="16" customFormat="false" ht="11.25" hidden="false" customHeight="false" outlineLevel="0" collapsed="false">
      <c r="A16" s="20" t="n">
        <f aca="false">A15+1</f>
        <v>7</v>
      </c>
      <c r="B16" s="25"/>
      <c r="C16" s="26"/>
      <c r="D16" s="26"/>
      <c r="E16" s="27"/>
      <c r="F16" s="27"/>
      <c r="G16" s="27"/>
      <c r="H16" s="28" t="s">
        <v>26</v>
      </c>
      <c r="I16" s="24"/>
      <c r="J16" s="24"/>
      <c r="K16" s="24"/>
      <c r="L16" s="2"/>
      <c r="M16" s="70"/>
    </row>
    <row r="17" customFormat="false" ht="11.25" hidden="false" customHeight="false" outlineLevel="0" collapsed="false">
      <c r="A17" s="20" t="n">
        <f aca="false">A16+1</f>
        <v>8</v>
      </c>
      <c r="B17" s="25" t="s">
        <v>27</v>
      </c>
      <c r="C17" s="26"/>
      <c r="D17" s="26"/>
      <c r="E17" s="27" t="n">
        <f aca="false">SUM(C17:D17)</f>
        <v>0</v>
      </c>
      <c r="F17" s="27"/>
      <c r="G17" s="27"/>
      <c r="H17" s="28" t="s">
        <v>95</v>
      </c>
      <c r="I17" s="24"/>
      <c r="J17" s="24"/>
      <c r="K17" s="24"/>
      <c r="L17" s="2"/>
      <c r="M17" s="70"/>
    </row>
    <row r="18" customFormat="false" ht="11.25" hidden="false" customHeight="false" outlineLevel="0" collapsed="false">
      <c r="A18" s="20" t="n">
        <f aca="false">A17+1</f>
        <v>9</v>
      </c>
      <c r="B18" s="33" t="s">
        <v>29</v>
      </c>
      <c r="C18" s="29"/>
      <c r="D18" s="29"/>
      <c r="E18" s="29"/>
      <c r="F18" s="29"/>
      <c r="G18" s="27"/>
      <c r="H18" s="28" t="s">
        <v>30</v>
      </c>
      <c r="I18" s="24"/>
      <c r="J18" s="24"/>
      <c r="K18" s="24"/>
      <c r="L18" s="2"/>
      <c r="M18" s="70"/>
    </row>
    <row r="19" customFormat="false" ht="11.25" hidden="false" customHeight="false" outlineLevel="0" collapsed="false">
      <c r="A19" s="20" t="n">
        <f aca="false">A18+1</f>
        <v>10</v>
      </c>
      <c r="B19" s="35" t="s">
        <v>31</v>
      </c>
      <c r="C19" s="29" t="n">
        <v>30802</v>
      </c>
      <c r="D19" s="29" t="n">
        <v>25202</v>
      </c>
      <c r="E19" s="29" t="n">
        <f aca="false">SUM(C19:D19)</f>
        <v>56004</v>
      </c>
      <c r="F19" s="29" t="n">
        <v>29750</v>
      </c>
      <c r="G19" s="27" t="n">
        <f aca="false">F19/E19*100</f>
        <v>53.1212056281694</v>
      </c>
      <c r="H19" s="28" t="s">
        <v>32</v>
      </c>
      <c r="I19" s="24"/>
      <c r="J19" s="24"/>
      <c r="K19" s="24"/>
      <c r="L19" s="2"/>
      <c r="M19" s="70"/>
    </row>
    <row r="20" customFormat="false" ht="11.25" hidden="false" customHeight="false" outlineLevel="0" collapsed="false">
      <c r="A20" s="20" t="n">
        <f aca="false">A19+1</f>
        <v>11</v>
      </c>
      <c r="C20" s="29"/>
      <c r="D20" s="29"/>
      <c r="E20" s="29"/>
      <c r="F20" s="29"/>
      <c r="G20" s="27"/>
      <c r="H20" s="28" t="s">
        <v>33</v>
      </c>
      <c r="I20" s="24"/>
      <c r="J20" s="24"/>
      <c r="K20" s="24"/>
      <c r="L20" s="2"/>
      <c r="M20" s="70"/>
    </row>
    <row r="21" s="38" customFormat="true" ht="11.25" hidden="false" customHeight="false" outlineLevel="0" collapsed="false">
      <c r="A21" s="20" t="n">
        <f aca="false">A20+1</f>
        <v>12</v>
      </c>
      <c r="B21" s="1" t="s">
        <v>34</v>
      </c>
      <c r="C21" s="29"/>
      <c r="D21" s="29"/>
      <c r="E21" s="29"/>
      <c r="F21" s="29"/>
      <c r="G21" s="27"/>
      <c r="H21" s="36"/>
      <c r="I21" s="24"/>
      <c r="J21" s="24"/>
      <c r="K21" s="24"/>
      <c r="L21" s="39"/>
      <c r="M21" s="70"/>
      <c r="N21" s="37"/>
      <c r="O21" s="37"/>
      <c r="P21" s="37"/>
      <c r="Q21" s="37"/>
      <c r="R21" s="37"/>
    </row>
    <row r="22" s="38" customFormat="true" ht="11.25" hidden="false" customHeight="false" outlineLevel="0" collapsed="false">
      <c r="A22" s="20" t="n">
        <f aca="false">A21+1</f>
        <v>13</v>
      </c>
      <c r="B22" s="1" t="s">
        <v>36</v>
      </c>
      <c r="C22" s="29"/>
      <c r="D22" s="29"/>
      <c r="E22" s="29"/>
      <c r="F22" s="29"/>
      <c r="G22" s="27"/>
      <c r="H22" s="36"/>
      <c r="I22" s="24"/>
      <c r="J22" s="24"/>
      <c r="K22" s="24"/>
      <c r="L22" s="39"/>
      <c r="M22" s="70"/>
      <c r="N22" s="37"/>
      <c r="O22" s="37"/>
      <c r="P22" s="37"/>
      <c r="Q22" s="37"/>
      <c r="R22" s="37"/>
    </row>
    <row r="23" customFormat="false" ht="11.25" hidden="false" customHeight="false" outlineLevel="0" collapsed="false">
      <c r="A23" s="20" t="n">
        <f aca="false">A22+1</f>
        <v>14</v>
      </c>
      <c r="B23" s="25" t="s">
        <v>37</v>
      </c>
      <c r="C23" s="40"/>
      <c r="D23" s="40"/>
      <c r="E23" s="40"/>
      <c r="F23" s="40"/>
      <c r="G23" s="27"/>
      <c r="H23" s="41" t="s">
        <v>38</v>
      </c>
      <c r="I23" s="42" t="n">
        <f aca="false">SUM(I11:I21)</f>
        <v>103589</v>
      </c>
      <c r="J23" s="42" t="n">
        <f aca="false">SUM(J11:J21)</f>
        <v>150470</v>
      </c>
      <c r="K23" s="42" t="n">
        <f aca="false">SUM(K11:K21)</f>
        <v>254059</v>
      </c>
      <c r="L23" s="42" t="n">
        <f aca="false">SUM(L11:L21)</f>
        <v>131402</v>
      </c>
      <c r="M23" s="86" t="n">
        <f aca="false">L23/K23*100</f>
        <v>51.7210569198493</v>
      </c>
    </row>
    <row r="24" customFormat="false" ht="11.25" hidden="false" customHeight="false" outlineLevel="0" collapsed="false">
      <c r="A24" s="20" t="n">
        <f aca="false">A23+1</f>
        <v>15</v>
      </c>
      <c r="B24" s="25" t="s">
        <v>39</v>
      </c>
      <c r="C24" s="29"/>
      <c r="D24" s="29"/>
      <c r="E24" s="29"/>
      <c r="F24" s="29"/>
      <c r="G24" s="27"/>
      <c r="H24" s="36"/>
      <c r="I24" s="24"/>
      <c r="J24" s="24"/>
      <c r="K24" s="24"/>
      <c r="L24" s="2"/>
      <c r="M24" s="70"/>
    </row>
    <row r="25" customFormat="false" ht="11.25" hidden="false" customHeight="false" outlineLevel="0" collapsed="false">
      <c r="A25" s="20" t="n">
        <f aca="false">A24+1</f>
        <v>16</v>
      </c>
      <c r="B25" s="35" t="s">
        <v>40</v>
      </c>
      <c r="C25" s="44"/>
      <c r="D25" s="44"/>
      <c r="E25" s="44"/>
      <c r="F25" s="44"/>
      <c r="G25" s="27"/>
      <c r="H25" s="23" t="s">
        <v>41</v>
      </c>
      <c r="I25" s="22"/>
      <c r="J25" s="22"/>
      <c r="K25" s="24"/>
      <c r="L25" s="2"/>
      <c r="M25" s="70"/>
    </row>
    <row r="26" customFormat="false" ht="11.25" hidden="false" customHeight="false" outlineLevel="0" collapsed="false">
      <c r="A26" s="20" t="n">
        <f aca="false">A25+1</f>
        <v>17</v>
      </c>
      <c r="B26" s="25" t="s">
        <v>42</v>
      </c>
      <c r="C26" s="27"/>
      <c r="D26" s="27"/>
      <c r="E26" s="27"/>
      <c r="F26" s="27"/>
      <c r="G26" s="27"/>
      <c r="H26" s="28" t="s">
        <v>652</v>
      </c>
      <c r="I26" s="24" t="n">
        <f aca="false">'felhalm. kiad.  '!G161</f>
        <v>2405</v>
      </c>
      <c r="J26" s="24" t="n">
        <f aca="false">'felhalm. kiad.  '!H161</f>
        <v>16420</v>
      </c>
      <c r="K26" s="24" t="n">
        <f aca="false">SUM(I26:J26)</f>
        <v>18825</v>
      </c>
      <c r="L26" s="2" t="n">
        <v>16755</v>
      </c>
      <c r="M26" s="70" t="n">
        <f aca="false">L26/K26*100</f>
        <v>89.003984063745</v>
      </c>
    </row>
    <row r="27" customFormat="false" ht="11.25" hidden="false" customHeight="false" outlineLevel="0" collapsed="false">
      <c r="A27" s="20" t="n">
        <f aca="false">A26+1</f>
        <v>18</v>
      </c>
      <c r="B27" s="25"/>
      <c r="C27" s="27"/>
      <c r="D27" s="27"/>
      <c r="E27" s="27"/>
      <c r="F27" s="27"/>
      <c r="G27" s="27"/>
      <c r="H27" s="28" t="s">
        <v>44</v>
      </c>
      <c r="I27" s="24"/>
      <c r="J27" s="24"/>
      <c r="K27" s="24"/>
      <c r="L27" s="2"/>
      <c r="M27" s="70"/>
    </row>
    <row r="28" customFormat="false" ht="11.25" hidden="false" customHeight="false" outlineLevel="0" collapsed="false">
      <c r="A28" s="20" t="n">
        <f aca="false">A27+1</f>
        <v>19</v>
      </c>
      <c r="B28" s="1" t="s">
        <v>45</v>
      </c>
      <c r="C28" s="27"/>
      <c r="D28" s="27"/>
      <c r="E28" s="27"/>
      <c r="F28" s="27"/>
      <c r="G28" s="27"/>
      <c r="H28" s="28" t="s">
        <v>46</v>
      </c>
      <c r="I28" s="24"/>
      <c r="J28" s="24"/>
      <c r="K28" s="24"/>
      <c r="L28" s="2"/>
      <c r="M28" s="70"/>
    </row>
    <row r="29" s="38" customFormat="true" ht="11.25" hidden="false" customHeight="false" outlineLevel="0" collapsed="false">
      <c r="A29" s="20" t="n">
        <f aca="false">A28+1</f>
        <v>20</v>
      </c>
      <c r="B29" s="1" t="s">
        <v>47</v>
      </c>
      <c r="C29" s="27"/>
      <c r="D29" s="27"/>
      <c r="E29" s="27"/>
      <c r="F29" s="27"/>
      <c r="G29" s="27"/>
      <c r="H29" s="28" t="s">
        <v>48</v>
      </c>
      <c r="I29" s="24"/>
      <c r="J29" s="24"/>
      <c r="K29" s="24"/>
      <c r="L29" s="39"/>
      <c r="M29" s="70"/>
      <c r="N29" s="37"/>
      <c r="O29" s="37"/>
      <c r="P29" s="37"/>
      <c r="Q29" s="37"/>
      <c r="R29" s="37"/>
    </row>
    <row r="30" customFormat="false" ht="11.25" hidden="false" customHeight="false" outlineLevel="0" collapsed="false">
      <c r="A30" s="20" t="n">
        <f aca="false">A29+1</f>
        <v>21</v>
      </c>
      <c r="C30" s="27"/>
      <c r="D30" s="27"/>
      <c r="E30" s="27"/>
      <c r="F30" s="27"/>
      <c r="G30" s="27"/>
      <c r="H30" s="28" t="s">
        <v>49</v>
      </c>
      <c r="I30" s="24"/>
      <c r="J30" s="24"/>
      <c r="K30" s="24"/>
      <c r="L30" s="2"/>
      <c r="M30" s="70"/>
    </row>
    <row r="31" s="49" customFormat="true" ht="11.25" hidden="false" customHeight="false" outlineLevel="0" collapsed="false">
      <c r="A31" s="20" t="n">
        <f aca="false">A30+1</f>
        <v>22</v>
      </c>
      <c r="B31" s="46" t="s">
        <v>50</v>
      </c>
      <c r="C31" s="29" t="n">
        <f aca="false">C13+C19</f>
        <v>30802</v>
      </c>
      <c r="D31" s="29" t="n">
        <f aca="false">D13+D19</f>
        <v>25377</v>
      </c>
      <c r="E31" s="29" t="n">
        <f aca="false">E13+E19</f>
        <v>56179</v>
      </c>
      <c r="F31" s="29" t="n">
        <f aca="false">F13+F19</f>
        <v>29925</v>
      </c>
      <c r="G31" s="27" t="n">
        <f aca="false">F31/E31*100</f>
        <v>53.2672350878442</v>
      </c>
      <c r="H31" s="28" t="s">
        <v>51</v>
      </c>
      <c r="I31" s="2"/>
      <c r="J31" s="2"/>
      <c r="K31" s="24"/>
      <c r="L31" s="47"/>
      <c r="M31" s="70"/>
      <c r="N31" s="48"/>
      <c r="O31" s="48"/>
      <c r="P31" s="48"/>
      <c r="Q31" s="48"/>
      <c r="R31" s="48"/>
    </row>
    <row r="32" customFormat="false" ht="11.25" hidden="false" customHeight="false" outlineLevel="0" collapsed="false">
      <c r="A32" s="20" t="n">
        <f aca="false">A31+1</f>
        <v>23</v>
      </c>
      <c r="B32" s="50" t="s">
        <v>52</v>
      </c>
      <c r="C32" s="53"/>
      <c r="D32" s="53"/>
      <c r="E32" s="53"/>
      <c r="F32" s="53"/>
      <c r="G32" s="27"/>
      <c r="H32" s="52" t="s">
        <v>53</v>
      </c>
      <c r="I32" s="53" t="n">
        <f aca="false">SUM(I26:I31)</f>
        <v>2405</v>
      </c>
      <c r="J32" s="53" t="n">
        <f aca="false">SUM(J26:J31)</f>
        <v>16420</v>
      </c>
      <c r="K32" s="53" t="n">
        <f aca="false">SUM(K26:K30)</f>
        <v>18825</v>
      </c>
      <c r="L32" s="53" t="n">
        <f aca="false">SUM(L26:L30)</f>
        <v>16755</v>
      </c>
      <c r="M32" s="694" t="n">
        <f aca="false">L32/K32*100</f>
        <v>89.003984063745</v>
      </c>
    </row>
    <row r="33" customFormat="false" ht="11.25" hidden="false" customHeight="false" outlineLevel="0" collapsed="false">
      <c r="A33" s="20" t="n">
        <f aca="false">A32+1</f>
        <v>24</v>
      </c>
      <c r="B33" s="54" t="s">
        <v>54</v>
      </c>
      <c r="C33" s="22" t="n">
        <f aca="false">SUM(C31:C32)</f>
        <v>30802</v>
      </c>
      <c r="D33" s="22" t="n">
        <f aca="false">SUM(D31:D32)</f>
        <v>25377</v>
      </c>
      <c r="E33" s="22" t="n">
        <f aca="false">SUM(C33:D33)</f>
        <v>56179</v>
      </c>
      <c r="F33" s="22" t="n">
        <v>29925</v>
      </c>
      <c r="G33" s="45" t="n">
        <f aca="false">F33/E33*100</f>
        <v>53.2672350878442</v>
      </c>
      <c r="H33" s="55" t="s">
        <v>55</v>
      </c>
      <c r="I33" s="22" t="n">
        <f aca="false">I23+I32</f>
        <v>105994</v>
      </c>
      <c r="J33" s="22" t="n">
        <f aca="false">J23+J32</f>
        <v>166890</v>
      </c>
      <c r="K33" s="22" t="n">
        <f aca="false">K23+K32</f>
        <v>272884</v>
      </c>
      <c r="L33" s="22" t="n">
        <f aca="false">L23+L32</f>
        <v>148157</v>
      </c>
      <c r="M33" s="87" t="n">
        <f aca="false">L33/K33*100</f>
        <v>54.2930329370722</v>
      </c>
    </row>
    <row r="34" customFormat="false" ht="11.25" hidden="false" customHeight="false" outlineLevel="0" collapsed="false">
      <c r="A34" s="20" t="n">
        <f aca="false">A33+1</f>
        <v>25</v>
      </c>
      <c r="B34" s="56"/>
      <c r="C34" s="24"/>
      <c r="D34" s="24"/>
      <c r="E34" s="24"/>
      <c r="F34" s="24"/>
      <c r="G34" s="27"/>
      <c r="H34" s="36"/>
      <c r="I34" s="24"/>
      <c r="J34" s="24"/>
      <c r="K34" s="24"/>
      <c r="L34" s="2"/>
      <c r="M34" s="70"/>
    </row>
    <row r="35" customFormat="false" ht="11.25" hidden="false" customHeight="false" outlineLevel="0" collapsed="false">
      <c r="A35" s="20" t="n">
        <f aca="false">A34+1</f>
        <v>26</v>
      </c>
      <c r="B35" s="56"/>
      <c r="C35" s="24"/>
      <c r="D35" s="24"/>
      <c r="E35" s="24"/>
      <c r="F35" s="24"/>
      <c r="G35" s="27"/>
      <c r="H35" s="41"/>
      <c r="I35" s="42"/>
      <c r="J35" s="42"/>
      <c r="K35" s="42"/>
      <c r="L35" s="2"/>
      <c r="M35" s="70"/>
    </row>
    <row r="36" s="49" customFormat="true" ht="11.25" hidden="false" customHeight="false" outlineLevel="0" collapsed="false">
      <c r="A36" s="20" t="n">
        <f aca="false">A35+1</f>
        <v>27</v>
      </c>
      <c r="B36" s="56"/>
      <c r="C36" s="24"/>
      <c r="D36" s="24"/>
      <c r="E36" s="24"/>
      <c r="F36" s="24"/>
      <c r="G36" s="27"/>
      <c r="H36" s="36"/>
      <c r="I36" s="24"/>
      <c r="J36" s="24"/>
      <c r="K36" s="24"/>
      <c r="L36" s="47"/>
      <c r="M36" s="70"/>
      <c r="N36" s="48"/>
      <c r="O36" s="48"/>
      <c r="P36" s="48"/>
      <c r="Q36" s="48"/>
      <c r="R36" s="48"/>
    </row>
    <row r="37" s="49" customFormat="true" ht="11.25" hidden="false" customHeight="false" outlineLevel="0" collapsed="false">
      <c r="A37" s="20" t="n">
        <f aca="false">A36+1</f>
        <v>28</v>
      </c>
      <c r="B37" s="23" t="s">
        <v>57</v>
      </c>
      <c r="C37" s="44"/>
      <c r="D37" s="44"/>
      <c r="E37" s="44"/>
      <c r="F37" s="44"/>
      <c r="G37" s="27"/>
      <c r="H37" s="23" t="s">
        <v>58</v>
      </c>
      <c r="I37" s="22"/>
      <c r="J37" s="22"/>
      <c r="K37" s="22"/>
      <c r="L37" s="47"/>
      <c r="M37" s="70"/>
      <c r="N37" s="48"/>
      <c r="O37" s="48"/>
      <c r="P37" s="48"/>
      <c r="Q37" s="48"/>
      <c r="R37" s="48"/>
    </row>
    <row r="38" s="49" customFormat="true" ht="11.25" hidden="false" customHeight="false" outlineLevel="0" collapsed="false">
      <c r="A38" s="20" t="n">
        <f aca="false">A37+1</f>
        <v>29</v>
      </c>
      <c r="B38" s="57" t="s">
        <v>59</v>
      </c>
      <c r="C38" s="44"/>
      <c r="D38" s="44"/>
      <c r="E38" s="44"/>
      <c r="F38" s="44"/>
      <c r="G38" s="27"/>
      <c r="H38" s="58" t="s">
        <v>60</v>
      </c>
      <c r="I38" s="47"/>
      <c r="J38" s="48"/>
      <c r="K38" s="48"/>
      <c r="L38" s="47"/>
      <c r="M38" s="70"/>
      <c r="N38" s="48"/>
      <c r="O38" s="48"/>
      <c r="P38" s="48"/>
      <c r="Q38" s="48"/>
      <c r="R38" s="48"/>
    </row>
    <row r="39" s="49" customFormat="true" ht="11.25" hidden="false" customHeight="false" outlineLevel="0" collapsed="false">
      <c r="A39" s="20" t="n">
        <f aca="false">A38+1</f>
        <v>30</v>
      </c>
      <c r="B39" s="1" t="s">
        <v>61</v>
      </c>
      <c r="C39" s="44"/>
      <c r="D39" s="44"/>
      <c r="E39" s="44"/>
      <c r="F39" s="44"/>
      <c r="G39" s="27"/>
      <c r="H39" s="59" t="s">
        <v>62</v>
      </c>
      <c r="I39" s="22"/>
      <c r="J39" s="22"/>
      <c r="K39" s="22"/>
      <c r="L39" s="47"/>
      <c r="M39" s="70"/>
      <c r="N39" s="48"/>
      <c r="O39" s="48"/>
      <c r="P39" s="48"/>
      <c r="Q39" s="48"/>
      <c r="R39" s="48"/>
    </row>
    <row r="40" customFormat="false" ht="11.25" hidden="false" customHeight="false" outlineLevel="0" collapsed="false">
      <c r="A40" s="20" t="n">
        <f aca="false">A39+1</f>
        <v>31</v>
      </c>
      <c r="B40" s="26" t="s">
        <v>63</v>
      </c>
      <c r="C40" s="60"/>
      <c r="D40" s="60"/>
      <c r="E40" s="60"/>
      <c r="F40" s="60"/>
      <c r="G40" s="27"/>
      <c r="H40" s="28" t="s">
        <v>64</v>
      </c>
      <c r="I40" s="22"/>
      <c r="J40" s="22"/>
      <c r="K40" s="22"/>
      <c r="L40" s="2"/>
      <c r="M40" s="70"/>
    </row>
    <row r="41" customFormat="false" ht="11.25" hidden="false" customHeight="false" outlineLevel="0" collapsed="false">
      <c r="A41" s="20" t="n">
        <f aca="false">A40+1</f>
        <v>32</v>
      </c>
      <c r="B41" s="26" t="s">
        <v>65</v>
      </c>
      <c r="C41" s="27"/>
      <c r="D41" s="27"/>
      <c r="E41" s="27"/>
      <c r="F41" s="27"/>
      <c r="G41" s="27"/>
      <c r="H41" s="28" t="s">
        <v>66</v>
      </c>
      <c r="I41" s="47"/>
      <c r="J41" s="47"/>
      <c r="K41" s="47"/>
      <c r="L41" s="2"/>
      <c r="M41" s="70"/>
    </row>
    <row r="42" customFormat="false" ht="11.25" hidden="false" customHeight="false" outlineLevel="0" collapsed="false">
      <c r="A42" s="20" t="n">
        <f aca="false">A41+1</f>
        <v>33</v>
      </c>
      <c r="B42" s="26" t="s">
        <v>67</v>
      </c>
      <c r="C42" s="27"/>
      <c r="D42" s="27" t="n">
        <v>2487</v>
      </c>
      <c r="E42" s="27" t="n">
        <f aca="false">SUM(C42:D42)</f>
        <v>2487</v>
      </c>
      <c r="F42" s="27" t="n">
        <v>2487</v>
      </c>
      <c r="G42" s="27" t="n">
        <f aca="false">F42/E42*100</f>
        <v>100</v>
      </c>
      <c r="H42" s="28" t="s">
        <v>68</v>
      </c>
      <c r="I42" s="47"/>
      <c r="J42" s="47"/>
      <c r="K42" s="47"/>
      <c r="L42" s="2"/>
      <c r="M42" s="70"/>
    </row>
    <row r="43" customFormat="false" ht="11.25" hidden="false" customHeight="false" outlineLevel="0" collapsed="false">
      <c r="A43" s="20" t="n">
        <f aca="false">A42+1</f>
        <v>34</v>
      </c>
      <c r="B43" s="27" t="s">
        <v>69</v>
      </c>
      <c r="C43" s="27"/>
      <c r="D43" s="27"/>
      <c r="E43" s="27"/>
      <c r="F43" s="27"/>
      <c r="G43" s="27"/>
      <c r="H43" s="28" t="s">
        <v>70</v>
      </c>
      <c r="I43" s="22"/>
      <c r="J43" s="22"/>
      <c r="K43" s="24"/>
      <c r="L43" s="2"/>
      <c r="M43" s="70"/>
    </row>
    <row r="44" customFormat="false" ht="11.25" hidden="false" customHeight="false" outlineLevel="0" collapsed="false">
      <c r="A44" s="20" t="n">
        <f aca="false">A43+1</f>
        <v>35</v>
      </c>
      <c r="B44" s="27" t="s">
        <v>71</v>
      </c>
      <c r="C44" s="44"/>
      <c r="D44" s="44"/>
      <c r="E44" s="44"/>
      <c r="F44" s="44"/>
      <c r="G44" s="27"/>
      <c r="H44" s="28" t="s">
        <v>72</v>
      </c>
      <c r="I44" s="22"/>
      <c r="J44" s="22"/>
      <c r="K44" s="24"/>
      <c r="L44" s="2"/>
      <c r="M44" s="70"/>
    </row>
    <row r="45" customFormat="false" ht="11.25" hidden="false" customHeight="false" outlineLevel="0" collapsed="false">
      <c r="A45" s="20" t="n">
        <f aca="false">A44+1</f>
        <v>36</v>
      </c>
      <c r="B45" s="26" t="s">
        <v>73</v>
      </c>
      <c r="C45" s="27"/>
      <c r="D45" s="27"/>
      <c r="E45" s="27"/>
      <c r="F45" s="27"/>
      <c r="G45" s="27"/>
      <c r="H45" s="28" t="s">
        <v>74</v>
      </c>
      <c r="I45" s="24"/>
      <c r="J45" s="24"/>
      <c r="K45" s="24"/>
      <c r="L45" s="2"/>
      <c r="M45" s="70"/>
    </row>
    <row r="46" customFormat="false" ht="11.25" hidden="false" customHeight="false" outlineLevel="0" collapsed="false">
      <c r="A46" s="20" t="n">
        <f aca="false">A45+1</f>
        <v>37</v>
      </c>
      <c r="B46" s="26" t="s">
        <v>75</v>
      </c>
      <c r="C46" s="27" t="n">
        <f aca="false">I23-C33</f>
        <v>72787</v>
      </c>
      <c r="D46" s="27" t="n">
        <v>122606</v>
      </c>
      <c r="E46" s="27" t="n">
        <f aca="false">SUM(C46:D46)</f>
        <v>195393</v>
      </c>
      <c r="F46" s="27" t="n">
        <v>101256</v>
      </c>
      <c r="G46" s="27" t="n">
        <f aca="false">F46/E46*100</f>
        <v>51.8217131627029</v>
      </c>
      <c r="H46" s="28" t="s">
        <v>76</v>
      </c>
      <c r="I46" s="24"/>
      <c r="J46" s="24"/>
      <c r="K46" s="24"/>
      <c r="L46" s="2"/>
      <c r="M46" s="70"/>
    </row>
    <row r="47" customFormat="false" ht="11.25" hidden="false" customHeight="false" outlineLevel="0" collapsed="false">
      <c r="A47" s="20" t="n">
        <f aca="false">A46+1</f>
        <v>38</v>
      </c>
      <c r="B47" s="26" t="s">
        <v>77</v>
      </c>
      <c r="C47" s="27" t="n">
        <f aca="false">I32-C32</f>
        <v>2405</v>
      </c>
      <c r="D47" s="27" t="n">
        <f aca="false">J32-D32</f>
        <v>16420</v>
      </c>
      <c r="E47" s="27" t="n">
        <f aca="false">K32-E32</f>
        <v>18825</v>
      </c>
      <c r="F47" s="27" t="n">
        <v>16755</v>
      </c>
      <c r="G47" s="27" t="n">
        <f aca="false">F47/E47*100</f>
        <v>89.003984063745</v>
      </c>
      <c r="H47" s="28" t="s">
        <v>78</v>
      </c>
      <c r="I47" s="24"/>
      <c r="J47" s="24"/>
      <c r="K47" s="24"/>
      <c r="L47" s="2"/>
      <c r="M47" s="70"/>
    </row>
    <row r="48" customFormat="false" ht="11.25" hidden="false" customHeight="false" outlineLevel="0" collapsed="false">
      <c r="A48" s="20" t="n">
        <f aca="false">A47+1</f>
        <v>39</v>
      </c>
      <c r="B48" s="26" t="s">
        <v>79</v>
      </c>
      <c r="C48" s="27"/>
      <c r="D48" s="27"/>
      <c r="E48" s="27"/>
      <c r="F48" s="27"/>
      <c r="G48" s="27"/>
      <c r="H48" s="28" t="s">
        <v>80</v>
      </c>
      <c r="I48" s="24"/>
      <c r="J48" s="24"/>
      <c r="K48" s="24"/>
      <c r="L48" s="2"/>
      <c r="M48" s="70"/>
    </row>
    <row r="49" customFormat="false" ht="11.25" hidden="false" customHeight="false" outlineLevel="0" collapsed="false">
      <c r="A49" s="20" t="n">
        <f aca="false">A48+1</f>
        <v>40</v>
      </c>
      <c r="B49" s="26" t="s">
        <v>81</v>
      </c>
      <c r="C49" s="27"/>
      <c r="D49" s="27"/>
      <c r="E49" s="27"/>
      <c r="F49" s="27"/>
      <c r="G49" s="27"/>
      <c r="H49" s="28" t="s">
        <v>82</v>
      </c>
      <c r="I49" s="24"/>
      <c r="J49" s="24"/>
      <c r="K49" s="24"/>
      <c r="L49" s="2"/>
      <c r="M49" s="70"/>
    </row>
    <row r="50" customFormat="false" ht="11.25" hidden="false" customHeight="false" outlineLevel="0" collapsed="false">
      <c r="A50" s="20" t="n">
        <f aca="false">A49+1</f>
        <v>41</v>
      </c>
      <c r="B50" s="26"/>
      <c r="C50" s="27"/>
      <c r="D50" s="27"/>
      <c r="E50" s="27"/>
      <c r="F50" s="27"/>
      <c r="G50" s="27"/>
      <c r="H50" s="28" t="s">
        <v>83</v>
      </c>
      <c r="I50" s="24"/>
      <c r="J50" s="24"/>
      <c r="K50" s="24"/>
      <c r="L50" s="2"/>
      <c r="M50" s="70"/>
    </row>
    <row r="51" customFormat="false" ht="12" hidden="false" customHeight="false" outlineLevel="0" collapsed="false">
      <c r="A51" s="20" t="n">
        <f aca="false">A50+1</f>
        <v>42</v>
      </c>
      <c r="B51" s="54" t="s">
        <v>84</v>
      </c>
      <c r="C51" s="62" t="n">
        <f aca="false">SUM(C38:C49)</f>
        <v>75192</v>
      </c>
      <c r="D51" s="62" t="n">
        <f aca="false">SUM(D38:D49)</f>
        <v>141513</v>
      </c>
      <c r="E51" s="44" t="n">
        <f aca="false">SUM(E38:E49)</f>
        <v>216705</v>
      </c>
      <c r="F51" s="44" t="n">
        <f aca="false">SUM(F38:F49)</f>
        <v>120498</v>
      </c>
      <c r="G51" s="44" t="n">
        <f aca="false">F51/E51*100</f>
        <v>55.6046237973282</v>
      </c>
      <c r="H51" s="23" t="s">
        <v>85</v>
      </c>
      <c r="I51" s="22" t="n">
        <f aca="false">SUM(I38:I50)</f>
        <v>0</v>
      </c>
      <c r="J51" s="22" t="n">
        <f aca="false">SUM(J38:J50)</f>
        <v>0</v>
      </c>
      <c r="K51" s="22" t="n">
        <f aca="false">SUM(K38:K50)</f>
        <v>0</v>
      </c>
      <c r="L51" s="22" t="n">
        <f aca="false">SUM(L38:L50)</f>
        <v>0</v>
      </c>
      <c r="M51" s="87"/>
    </row>
    <row r="52" customFormat="false" ht="12" hidden="false" customHeight="false" outlineLevel="0" collapsed="false">
      <c r="A52" s="20" t="n">
        <f aca="false">A51+1</f>
        <v>43</v>
      </c>
      <c r="B52" s="63" t="s">
        <v>86</v>
      </c>
      <c r="C52" s="64" t="n">
        <f aca="false">C33+C51</f>
        <v>105994</v>
      </c>
      <c r="D52" s="64" t="n">
        <f aca="false">D33+D51</f>
        <v>166890</v>
      </c>
      <c r="E52" s="64" t="n">
        <f aca="false">E33+E51</f>
        <v>272884</v>
      </c>
      <c r="F52" s="64" t="n">
        <f aca="false">F33+F51</f>
        <v>150423</v>
      </c>
      <c r="G52" s="65" t="n">
        <f aca="false">F52/E52*100</f>
        <v>55.1234224065904</v>
      </c>
      <c r="H52" s="66" t="s">
        <v>87</v>
      </c>
      <c r="I52" s="64" t="n">
        <f aca="false">I33+I51</f>
        <v>105994</v>
      </c>
      <c r="J52" s="64" t="n">
        <f aca="false">J33+J51</f>
        <v>166890</v>
      </c>
      <c r="K52" s="64" t="n">
        <f aca="false">K33+K51</f>
        <v>272884</v>
      </c>
      <c r="L52" s="64" t="n">
        <f aca="false">L33+L51</f>
        <v>148157</v>
      </c>
      <c r="M52" s="80" t="n">
        <f aca="false">L52/K52*100</f>
        <v>54.2930329370722</v>
      </c>
    </row>
    <row r="53" customFormat="false" ht="11.25" hidden="false" customHeight="false" outlineLevel="0" collapsed="false">
      <c r="B53" s="48"/>
      <c r="C53" s="47"/>
      <c r="D53" s="47"/>
      <c r="E53" s="47"/>
      <c r="F53" s="47"/>
      <c r="G53" s="47"/>
      <c r="H53" s="47"/>
      <c r="I53" s="47"/>
      <c r="J53" s="47"/>
      <c r="K53" s="47"/>
    </row>
  </sheetData>
  <mergeCells count="16">
    <mergeCell ref="B1:M1"/>
    <mergeCell ref="B3:M3"/>
    <mergeCell ref="B4:M4"/>
    <mergeCell ref="B5:M5"/>
    <mergeCell ref="B6:M6"/>
    <mergeCell ref="A7:A9"/>
    <mergeCell ref="B7:B8"/>
    <mergeCell ref="C7:E7"/>
    <mergeCell ref="H7:H8"/>
    <mergeCell ref="I7:K7"/>
    <mergeCell ref="C8:E9"/>
    <mergeCell ref="F8:F9"/>
    <mergeCell ref="G8:G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1" activeCellId="0" sqref="B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7.28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19" min="14" style="1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81" t="s">
        <v>86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8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A4" s="6"/>
      <c r="B4" s="692" t="s">
        <v>863</v>
      </c>
      <c r="C4" s="692"/>
      <c r="D4" s="692"/>
      <c r="E4" s="692"/>
      <c r="F4" s="692"/>
      <c r="G4" s="692"/>
      <c r="H4" s="692"/>
      <c r="I4" s="692"/>
      <c r="J4" s="692"/>
      <c r="K4" s="692"/>
      <c r="L4" s="692"/>
      <c r="M4" s="692"/>
      <c r="N4" s="6"/>
      <c r="O4" s="6"/>
      <c r="P4" s="6"/>
      <c r="Q4" s="6"/>
      <c r="R4" s="6"/>
      <c r="S4" s="6"/>
    </row>
    <row r="5" s="8" customFormat="true" ht="12.75" hidden="false" customHeight="false" outlineLevel="0" collapsed="false">
      <c r="A5" s="6"/>
      <c r="B5" s="7" t="s">
        <v>64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  <c r="P5" s="6"/>
      <c r="Q5" s="6"/>
      <c r="R5" s="6"/>
      <c r="S5" s="6"/>
    </row>
    <row r="6" s="8" customFormat="true" ht="12.75" hidden="false" customHeight="false" outlineLevel="0" collapsed="false">
      <c r="A6" s="6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  <c r="O6" s="6"/>
      <c r="P6" s="6"/>
      <c r="Q6" s="6"/>
      <c r="R6" s="6"/>
      <c r="S6" s="6"/>
    </row>
    <row r="7" s="8" customFormat="true" ht="12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 t="s">
        <v>8</v>
      </c>
      <c r="H7" s="17" t="s">
        <v>91</v>
      </c>
      <c r="I7" s="13" t="s">
        <v>92</v>
      </c>
      <c r="J7" s="13"/>
      <c r="K7" s="13"/>
      <c r="L7" s="69" t="s">
        <v>93</v>
      </c>
      <c r="M7" s="69" t="s">
        <v>94</v>
      </c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/>
      <c r="B8" s="11"/>
      <c r="C8" s="15" t="s">
        <v>392</v>
      </c>
      <c r="D8" s="15"/>
      <c r="E8" s="15"/>
      <c r="F8" s="16" t="s">
        <v>10</v>
      </c>
      <c r="G8" s="16" t="s">
        <v>11</v>
      </c>
      <c r="H8" s="17"/>
      <c r="I8" s="15" t="s">
        <v>392</v>
      </c>
      <c r="J8" s="15"/>
      <c r="K8" s="15"/>
      <c r="L8" s="16" t="s">
        <v>10</v>
      </c>
      <c r="M8" s="16" t="s">
        <v>11</v>
      </c>
      <c r="N8" s="6"/>
      <c r="O8" s="6"/>
      <c r="P8" s="6"/>
      <c r="Q8" s="6"/>
      <c r="R8" s="6"/>
      <c r="S8" s="6"/>
    </row>
    <row r="9" s="19" customFormat="true" ht="36.6" hidden="false" customHeight="true" outlineLevel="0" collapsed="false">
      <c r="A9" s="10"/>
      <c r="B9" s="11" t="s">
        <v>12</v>
      </c>
      <c r="C9" s="15"/>
      <c r="D9" s="15"/>
      <c r="E9" s="15"/>
      <c r="F9" s="16"/>
      <c r="G9" s="16"/>
      <c r="H9" s="17" t="s">
        <v>13</v>
      </c>
      <c r="I9" s="15"/>
      <c r="J9" s="15"/>
      <c r="K9" s="15"/>
      <c r="L9" s="16"/>
      <c r="M9" s="16"/>
      <c r="N9" s="18"/>
      <c r="O9" s="18"/>
      <c r="P9" s="18"/>
      <c r="Q9" s="18"/>
      <c r="R9" s="18"/>
      <c r="S9" s="18"/>
    </row>
    <row r="10" customFormat="false" ht="11.45" hidden="false" customHeight="true" outlineLevel="0" collapsed="false">
      <c r="A10" s="20" t="n">
        <v>1</v>
      </c>
      <c r="B10" s="21" t="s">
        <v>14</v>
      </c>
      <c r="C10" s="22"/>
      <c r="D10" s="22"/>
      <c r="E10" s="22"/>
      <c r="F10" s="22"/>
      <c r="G10" s="22"/>
      <c r="H10" s="23" t="s">
        <v>15</v>
      </c>
      <c r="I10" s="22"/>
      <c r="J10" s="22"/>
      <c r="K10" s="24"/>
    </row>
    <row r="11" customFormat="false" ht="11.25" hidden="false" customHeight="false" outlineLevel="0" collapsed="false">
      <c r="A11" s="20" t="n">
        <f aca="false">A10+1</f>
        <v>2</v>
      </c>
      <c r="B11" s="25" t="s">
        <v>16</v>
      </c>
      <c r="C11" s="26"/>
      <c r="D11" s="26"/>
      <c r="E11" s="27" t="n">
        <f aca="false">SUM(C11:D11)</f>
        <v>0</v>
      </c>
      <c r="F11" s="27"/>
      <c r="G11" s="27"/>
      <c r="H11" s="28" t="s">
        <v>17</v>
      </c>
      <c r="I11" s="27" t="n">
        <v>57185</v>
      </c>
      <c r="J11" s="27" t="n">
        <v>95416</v>
      </c>
      <c r="K11" s="29" t="n">
        <f aca="false">SUM(I11:J11)</f>
        <v>152601</v>
      </c>
      <c r="L11" s="2" t="n">
        <v>64104</v>
      </c>
      <c r="M11" s="2" t="n">
        <f aca="false">L11/K11*100</f>
        <v>42.0075884168518</v>
      </c>
    </row>
    <row r="12" customFormat="false" ht="11.25" hidden="false" customHeight="false" outlineLevel="0" collapsed="false">
      <c r="A12" s="20" t="n">
        <f aca="false">A11+1</f>
        <v>3</v>
      </c>
      <c r="B12" s="25" t="s">
        <v>18</v>
      </c>
      <c r="C12" s="26"/>
      <c r="D12" s="26"/>
      <c r="E12" s="27" t="n">
        <f aca="false">SUM(C12:D12)</f>
        <v>0</v>
      </c>
      <c r="F12" s="27"/>
      <c r="G12" s="27"/>
      <c r="H12" s="28" t="s">
        <v>19</v>
      </c>
      <c r="I12" s="27" t="n">
        <v>17450</v>
      </c>
      <c r="J12" s="27" t="n">
        <v>26313</v>
      </c>
      <c r="K12" s="29" t="n">
        <f aca="false">SUM(I12:J12)</f>
        <v>43763</v>
      </c>
      <c r="L12" s="2" t="n">
        <v>17609</v>
      </c>
      <c r="M12" s="2" t="n">
        <f aca="false">L12/K12*100</f>
        <v>40.237186664534</v>
      </c>
    </row>
    <row r="13" customFormat="false" ht="11.25" hidden="false" customHeight="false" outlineLevel="0" collapsed="false">
      <c r="A13" s="20" t="n">
        <f aca="false">A12+1</f>
        <v>4</v>
      </c>
      <c r="B13" s="25" t="s">
        <v>20</v>
      </c>
      <c r="C13" s="26" t="n">
        <v>8300</v>
      </c>
      <c r="D13" s="26" t="n">
        <v>1175</v>
      </c>
      <c r="E13" s="27" t="n">
        <f aca="false">SUM(C13:D13)</f>
        <v>9475</v>
      </c>
      <c r="F13" s="27" t="n">
        <v>6351</v>
      </c>
      <c r="G13" s="27" t="n">
        <f aca="false">F13/E13*100</f>
        <v>67.0290237467018</v>
      </c>
      <c r="H13" s="28" t="s">
        <v>21</v>
      </c>
      <c r="I13" s="27" t="n">
        <v>13894</v>
      </c>
      <c r="J13" s="27" t="n">
        <v>59541</v>
      </c>
      <c r="K13" s="29" t="n">
        <f aca="false">SUM(I13:J13)</f>
        <v>73435</v>
      </c>
      <c r="L13" s="2" t="n">
        <v>36488</v>
      </c>
      <c r="M13" s="2" t="n">
        <f aca="false">L13/K13*100</f>
        <v>49.6874787226799</v>
      </c>
    </row>
    <row r="14" customFormat="false" ht="12" hidden="false" customHeight="true" outlineLevel="0" collapsed="false">
      <c r="A14" s="20" t="n">
        <f aca="false">A13+1</f>
        <v>5</v>
      </c>
      <c r="B14" s="32"/>
      <c r="C14" s="26"/>
      <c r="D14" s="26"/>
      <c r="E14" s="27"/>
      <c r="F14" s="27"/>
      <c r="G14" s="27"/>
      <c r="H14" s="28"/>
      <c r="I14" s="26"/>
      <c r="J14" s="26"/>
      <c r="K14" s="26"/>
      <c r="L14" s="697"/>
      <c r="M14" s="2"/>
    </row>
    <row r="15" customFormat="false" ht="11.25" hidden="false" customHeight="false" outlineLevel="0" collapsed="false">
      <c r="A15" s="20" t="n">
        <f aca="false">A14+1</f>
        <v>6</v>
      </c>
      <c r="B15" s="25" t="s">
        <v>651</v>
      </c>
      <c r="C15" s="26"/>
      <c r="D15" s="26"/>
      <c r="E15" s="27" t="n">
        <f aca="false">SUM(C15:D15)</f>
        <v>0</v>
      </c>
      <c r="F15" s="27"/>
      <c r="G15" s="27"/>
      <c r="H15" s="28" t="s">
        <v>24</v>
      </c>
      <c r="I15" s="24"/>
      <c r="J15" s="24"/>
      <c r="K15" s="24"/>
      <c r="L15" s="2"/>
      <c r="M15" s="2"/>
    </row>
    <row r="16" customFormat="false" ht="11.25" hidden="false" customHeight="false" outlineLevel="0" collapsed="false">
      <c r="A16" s="20" t="n">
        <f aca="false">A15+1</f>
        <v>7</v>
      </c>
      <c r="B16" s="25"/>
      <c r="C16" s="26"/>
      <c r="D16" s="26"/>
      <c r="E16" s="27"/>
      <c r="F16" s="27"/>
      <c r="G16" s="27"/>
      <c r="H16" s="28" t="s">
        <v>26</v>
      </c>
      <c r="I16" s="24"/>
      <c r="J16" s="24"/>
      <c r="K16" s="24"/>
      <c r="L16" s="2"/>
      <c r="M16" s="2"/>
    </row>
    <row r="17" customFormat="false" ht="11.25" hidden="false" customHeight="false" outlineLevel="0" collapsed="false">
      <c r="A17" s="20" t="n">
        <f aca="false">A16+1</f>
        <v>8</v>
      </c>
      <c r="B17" s="25" t="s">
        <v>27</v>
      </c>
      <c r="C17" s="26"/>
      <c r="D17" s="26"/>
      <c r="E17" s="27" t="n">
        <f aca="false">SUM(C17:D17)</f>
        <v>0</v>
      </c>
      <c r="F17" s="27"/>
      <c r="G17" s="27"/>
      <c r="H17" s="28" t="s">
        <v>95</v>
      </c>
      <c r="I17" s="24"/>
      <c r="J17" s="24"/>
      <c r="K17" s="24"/>
      <c r="L17" s="2"/>
      <c r="M17" s="2"/>
    </row>
    <row r="18" customFormat="false" ht="11.25" hidden="false" customHeight="false" outlineLevel="0" collapsed="false">
      <c r="A18" s="20" t="n">
        <f aca="false">A17+1</f>
        <v>9</v>
      </c>
      <c r="B18" s="33" t="s">
        <v>29</v>
      </c>
      <c r="C18" s="29"/>
      <c r="D18" s="29"/>
      <c r="E18" s="29"/>
      <c r="F18" s="29"/>
      <c r="G18" s="27"/>
      <c r="H18" s="28" t="s">
        <v>30</v>
      </c>
      <c r="I18" s="24"/>
      <c r="J18" s="24"/>
      <c r="K18" s="24"/>
      <c r="L18" s="2"/>
      <c r="M18" s="2"/>
    </row>
    <row r="19" customFormat="false" ht="11.25" hidden="false" customHeight="false" outlineLevel="0" collapsed="false">
      <c r="A19" s="20" t="n">
        <f aca="false">A18+1</f>
        <v>10</v>
      </c>
      <c r="B19" s="35" t="s">
        <v>31</v>
      </c>
      <c r="C19" s="29" t="n">
        <v>8932</v>
      </c>
      <c r="D19" s="29" t="n">
        <v>59774</v>
      </c>
      <c r="E19" s="29" t="n">
        <f aca="false">SUM(C19:D19)</f>
        <v>68706</v>
      </c>
      <c r="F19" s="29" t="n">
        <v>35427</v>
      </c>
      <c r="G19" s="27" t="n">
        <f aca="false">F19/E19*100</f>
        <v>51.5631822548249</v>
      </c>
      <c r="H19" s="28" t="s">
        <v>32</v>
      </c>
      <c r="I19" s="24"/>
      <c r="J19" s="24"/>
      <c r="K19" s="24"/>
      <c r="L19" s="2"/>
      <c r="M19" s="2"/>
    </row>
    <row r="20" customFormat="false" ht="11.25" hidden="false" customHeight="false" outlineLevel="0" collapsed="false">
      <c r="A20" s="20" t="n">
        <f aca="false">A19+1</f>
        <v>11</v>
      </c>
      <c r="C20" s="29"/>
      <c r="D20" s="29"/>
      <c r="E20" s="29"/>
      <c r="F20" s="29"/>
      <c r="G20" s="27"/>
      <c r="H20" s="28" t="s">
        <v>33</v>
      </c>
      <c r="I20" s="24"/>
      <c r="J20" s="24"/>
      <c r="K20" s="24"/>
      <c r="L20" s="2"/>
      <c r="M20" s="2"/>
    </row>
    <row r="21" s="38" customFormat="true" ht="11.25" hidden="false" customHeight="false" outlineLevel="0" collapsed="false">
      <c r="A21" s="20" t="n">
        <f aca="false">A20+1</f>
        <v>12</v>
      </c>
      <c r="B21" s="1" t="s">
        <v>34</v>
      </c>
      <c r="C21" s="29"/>
      <c r="D21" s="29"/>
      <c r="E21" s="29"/>
      <c r="F21" s="29"/>
      <c r="G21" s="27"/>
      <c r="H21" s="36"/>
      <c r="I21" s="24"/>
      <c r="J21" s="24"/>
      <c r="K21" s="24"/>
      <c r="L21" s="39"/>
      <c r="M21" s="2"/>
      <c r="N21" s="37"/>
      <c r="O21" s="37"/>
      <c r="P21" s="37"/>
      <c r="Q21" s="37"/>
      <c r="R21" s="37"/>
      <c r="S21" s="37"/>
    </row>
    <row r="22" s="38" customFormat="true" ht="11.25" hidden="false" customHeight="false" outlineLevel="0" collapsed="false">
      <c r="A22" s="20" t="n">
        <f aca="false">A21+1</f>
        <v>13</v>
      </c>
      <c r="B22" s="1" t="s">
        <v>36</v>
      </c>
      <c r="C22" s="29"/>
      <c r="D22" s="29"/>
      <c r="E22" s="29"/>
      <c r="F22" s="29"/>
      <c r="G22" s="27"/>
      <c r="H22" s="36"/>
      <c r="I22" s="24"/>
      <c r="J22" s="24"/>
      <c r="K22" s="24"/>
      <c r="L22" s="39"/>
      <c r="M22" s="2"/>
      <c r="N22" s="37"/>
      <c r="O22" s="37"/>
      <c r="P22" s="37"/>
      <c r="Q22" s="37"/>
      <c r="R22" s="37"/>
      <c r="S22" s="37"/>
    </row>
    <row r="23" customFormat="false" ht="11.25" hidden="false" customHeight="false" outlineLevel="0" collapsed="false">
      <c r="A23" s="20" t="n">
        <f aca="false">A22+1</f>
        <v>14</v>
      </c>
      <c r="B23" s="25" t="s">
        <v>37</v>
      </c>
      <c r="C23" s="40"/>
      <c r="D23" s="40"/>
      <c r="E23" s="40"/>
      <c r="F23" s="40"/>
      <c r="G23" s="27"/>
      <c r="H23" s="41" t="s">
        <v>38</v>
      </c>
      <c r="I23" s="42" t="n">
        <f aca="false">SUM(I11:I21)</f>
        <v>88529</v>
      </c>
      <c r="J23" s="42" t="n">
        <f aca="false">SUM(J11:J21)</f>
        <v>181270</v>
      </c>
      <c r="K23" s="42" t="n">
        <f aca="false">SUM(K11:K21)</f>
        <v>269799</v>
      </c>
      <c r="L23" s="42" t="n">
        <f aca="false">SUM(L11:L21)</f>
        <v>118201</v>
      </c>
      <c r="M23" s="43" t="n">
        <f aca="false">L23/K23*100</f>
        <v>43.8107628271417</v>
      </c>
    </row>
    <row r="24" customFormat="false" ht="11.25" hidden="false" customHeight="false" outlineLevel="0" collapsed="false">
      <c r="A24" s="20" t="n">
        <f aca="false">A23+1</f>
        <v>15</v>
      </c>
      <c r="B24" s="25" t="s">
        <v>39</v>
      </c>
      <c r="C24" s="29"/>
      <c r="D24" s="29"/>
      <c r="E24" s="29"/>
      <c r="F24" s="29"/>
      <c r="G24" s="27"/>
      <c r="H24" s="36"/>
      <c r="I24" s="24"/>
      <c r="J24" s="24"/>
      <c r="K24" s="24"/>
      <c r="L24" s="2"/>
      <c r="M24" s="2"/>
    </row>
    <row r="25" customFormat="false" ht="11.25" hidden="false" customHeight="false" outlineLevel="0" collapsed="false">
      <c r="A25" s="20" t="n">
        <f aca="false">A24+1</f>
        <v>16</v>
      </c>
      <c r="B25" s="35" t="s">
        <v>40</v>
      </c>
      <c r="C25" s="44"/>
      <c r="D25" s="44"/>
      <c r="E25" s="44"/>
      <c r="F25" s="44"/>
      <c r="G25" s="27"/>
      <c r="H25" s="23" t="s">
        <v>41</v>
      </c>
      <c r="I25" s="22"/>
      <c r="J25" s="22"/>
      <c r="K25" s="24"/>
      <c r="L25" s="2"/>
      <c r="M25" s="2"/>
    </row>
    <row r="26" customFormat="false" ht="11.25" hidden="false" customHeight="false" outlineLevel="0" collapsed="false">
      <c r="A26" s="20" t="n">
        <f aca="false">A25+1</f>
        <v>17</v>
      </c>
      <c r="B26" s="25" t="s">
        <v>42</v>
      </c>
      <c r="C26" s="27"/>
      <c r="D26" s="27"/>
      <c r="E26" s="27"/>
      <c r="F26" s="27"/>
      <c r="G26" s="27"/>
      <c r="H26" s="28" t="s">
        <v>652</v>
      </c>
      <c r="I26" s="24" t="n">
        <v>1156</v>
      </c>
      <c r="J26" s="24" t="n">
        <f aca="false">'felhalm. kiad.  '!H192</f>
        <v>1589</v>
      </c>
      <c r="K26" s="24" t="n">
        <f aca="false">SUM(I26:J26)</f>
        <v>2745</v>
      </c>
      <c r="L26" s="2" t="n">
        <v>1567</v>
      </c>
      <c r="M26" s="2" t="n">
        <f aca="false">L26/K26*100</f>
        <v>57.0856102003643</v>
      </c>
    </row>
    <row r="27" customFormat="false" ht="11.25" hidden="false" customHeight="false" outlineLevel="0" collapsed="false">
      <c r="A27" s="20" t="n">
        <f aca="false">A26+1</f>
        <v>18</v>
      </c>
      <c r="B27" s="25"/>
      <c r="C27" s="27"/>
      <c r="D27" s="27"/>
      <c r="E27" s="27"/>
      <c r="F27" s="27"/>
      <c r="G27" s="27"/>
      <c r="H27" s="28" t="s">
        <v>44</v>
      </c>
      <c r="I27" s="24"/>
      <c r="J27" s="24"/>
      <c r="K27" s="24"/>
      <c r="L27" s="2"/>
      <c r="M27" s="2"/>
    </row>
    <row r="28" customFormat="false" ht="11.25" hidden="false" customHeight="false" outlineLevel="0" collapsed="false">
      <c r="A28" s="20" t="n">
        <f aca="false">A27+1</f>
        <v>19</v>
      </c>
      <c r="B28" s="1" t="s">
        <v>45</v>
      </c>
      <c r="C28" s="27"/>
      <c r="D28" s="27"/>
      <c r="E28" s="27"/>
      <c r="F28" s="27"/>
      <c r="G28" s="27"/>
      <c r="H28" s="28" t="s">
        <v>46</v>
      </c>
      <c r="I28" s="24"/>
      <c r="J28" s="24"/>
      <c r="K28" s="24"/>
      <c r="L28" s="2"/>
      <c r="M28" s="2"/>
    </row>
    <row r="29" s="38" customFormat="true" ht="11.25" hidden="false" customHeight="false" outlineLevel="0" collapsed="false">
      <c r="A29" s="20" t="n">
        <f aca="false">A28+1</f>
        <v>20</v>
      </c>
      <c r="B29" s="1" t="s">
        <v>47</v>
      </c>
      <c r="C29" s="27"/>
      <c r="D29" s="27"/>
      <c r="E29" s="27"/>
      <c r="F29" s="27"/>
      <c r="G29" s="27"/>
      <c r="H29" s="28" t="s">
        <v>48</v>
      </c>
      <c r="I29" s="24"/>
      <c r="J29" s="24"/>
      <c r="K29" s="24"/>
      <c r="L29" s="39"/>
      <c r="M29" s="2"/>
      <c r="N29" s="37"/>
      <c r="O29" s="37"/>
      <c r="P29" s="37"/>
      <c r="Q29" s="37"/>
      <c r="R29" s="37"/>
      <c r="S29" s="37"/>
    </row>
    <row r="30" customFormat="false" ht="11.25" hidden="false" customHeight="false" outlineLevel="0" collapsed="false">
      <c r="A30" s="20" t="n">
        <f aca="false">A29+1</f>
        <v>21</v>
      </c>
      <c r="C30" s="27"/>
      <c r="D30" s="27"/>
      <c r="E30" s="27"/>
      <c r="F30" s="27"/>
      <c r="G30" s="27"/>
      <c r="H30" s="28" t="s">
        <v>49</v>
      </c>
      <c r="I30" s="24"/>
      <c r="J30" s="24"/>
      <c r="K30" s="24"/>
      <c r="L30" s="2"/>
      <c r="M30" s="2"/>
    </row>
    <row r="31" s="49" customFormat="true" ht="11.25" hidden="false" customHeight="false" outlineLevel="0" collapsed="false">
      <c r="A31" s="20" t="n">
        <f aca="false">A30+1</f>
        <v>22</v>
      </c>
      <c r="B31" s="46" t="s">
        <v>50</v>
      </c>
      <c r="C31" s="29" t="n">
        <f aca="false">C13+C19</f>
        <v>17232</v>
      </c>
      <c r="D31" s="29" t="n">
        <f aca="false">D13+D19</f>
        <v>60949</v>
      </c>
      <c r="E31" s="29" t="n">
        <f aca="false">E13+E19</f>
        <v>78181</v>
      </c>
      <c r="F31" s="29" t="n">
        <f aca="false">F13+F19</f>
        <v>41778</v>
      </c>
      <c r="G31" s="27" t="n">
        <f aca="false">F31/E31*100</f>
        <v>53.4375359742137</v>
      </c>
      <c r="H31" s="28" t="s">
        <v>51</v>
      </c>
      <c r="I31" s="2"/>
      <c r="J31" s="2"/>
      <c r="K31" s="24"/>
      <c r="L31" s="47"/>
      <c r="M31" s="2"/>
      <c r="N31" s="48"/>
      <c r="O31" s="48"/>
      <c r="P31" s="48"/>
      <c r="Q31" s="48"/>
      <c r="R31" s="48"/>
      <c r="S31" s="48"/>
    </row>
    <row r="32" customFormat="false" ht="11.25" hidden="false" customHeight="false" outlineLevel="0" collapsed="false">
      <c r="A32" s="20" t="n">
        <f aca="false">A31+1</f>
        <v>23</v>
      </c>
      <c r="B32" s="50" t="s">
        <v>52</v>
      </c>
      <c r="C32" s="53"/>
      <c r="D32" s="53"/>
      <c r="E32" s="53"/>
      <c r="F32" s="53"/>
      <c r="G32" s="27"/>
      <c r="H32" s="52" t="s">
        <v>53</v>
      </c>
      <c r="I32" s="53" t="n">
        <f aca="false">SUM(I26:I31)</f>
        <v>1156</v>
      </c>
      <c r="J32" s="53" t="n">
        <f aca="false">SUM(J26:J31)</f>
        <v>1589</v>
      </c>
      <c r="K32" s="53" t="n">
        <f aca="false">SUM(K26:K30)</f>
        <v>2745</v>
      </c>
      <c r="L32" s="53" t="n">
        <f aca="false">SUM(L26:L30)</f>
        <v>1567</v>
      </c>
      <c r="M32" s="39" t="n">
        <f aca="false">L32/K32*100</f>
        <v>57.0856102003643</v>
      </c>
    </row>
    <row r="33" customFormat="false" ht="11.25" hidden="false" customHeight="false" outlineLevel="0" collapsed="false">
      <c r="A33" s="20" t="n">
        <f aca="false">A32+1</f>
        <v>24</v>
      </c>
      <c r="B33" s="54" t="s">
        <v>54</v>
      </c>
      <c r="C33" s="22" t="n">
        <f aca="false">SUM(C31:C32)</f>
        <v>17232</v>
      </c>
      <c r="D33" s="22" t="n">
        <f aca="false">SUM(D31:D32)</f>
        <v>60949</v>
      </c>
      <c r="E33" s="22" t="n">
        <f aca="false">SUM(C33:D33)</f>
        <v>78181</v>
      </c>
      <c r="F33" s="22" t="n">
        <f aca="false">F31+F32</f>
        <v>41778</v>
      </c>
      <c r="G33" s="44" t="n">
        <f aca="false">F33/E33*100</f>
        <v>53.4375359742137</v>
      </c>
      <c r="H33" s="55" t="s">
        <v>55</v>
      </c>
      <c r="I33" s="22" t="n">
        <f aca="false">I23+I32</f>
        <v>89685</v>
      </c>
      <c r="J33" s="22" t="n">
        <f aca="false">J23+J32</f>
        <v>182859</v>
      </c>
      <c r="K33" s="22" t="n">
        <f aca="false">K23+K32</f>
        <v>272544</v>
      </c>
      <c r="L33" s="22" t="n">
        <f aca="false">L23+L32</f>
        <v>119768</v>
      </c>
      <c r="M33" s="47" t="n">
        <f aca="false">L33/K33*100</f>
        <v>43.9444640131502</v>
      </c>
    </row>
    <row r="34" customFormat="false" ht="11.25" hidden="false" customHeight="false" outlineLevel="0" collapsed="false">
      <c r="A34" s="20" t="n">
        <f aca="false">A33+1</f>
        <v>25</v>
      </c>
      <c r="B34" s="56"/>
      <c r="C34" s="24"/>
      <c r="D34" s="24"/>
      <c r="E34" s="24"/>
      <c r="F34" s="24"/>
      <c r="G34" s="27"/>
      <c r="H34" s="36"/>
      <c r="I34" s="24"/>
      <c r="J34" s="24"/>
      <c r="K34" s="24"/>
      <c r="L34" s="2"/>
      <c r="M34" s="2"/>
    </row>
    <row r="35" customFormat="false" ht="11.25" hidden="false" customHeight="false" outlineLevel="0" collapsed="false">
      <c r="A35" s="20" t="n">
        <f aca="false">A34+1</f>
        <v>26</v>
      </c>
      <c r="B35" s="56"/>
      <c r="C35" s="24"/>
      <c r="D35" s="24"/>
      <c r="E35" s="24"/>
      <c r="F35" s="24"/>
      <c r="G35" s="27"/>
      <c r="H35" s="41"/>
      <c r="I35" s="42"/>
      <c r="J35" s="42"/>
      <c r="K35" s="42"/>
      <c r="L35" s="2"/>
      <c r="M35" s="2"/>
    </row>
    <row r="36" s="49" customFormat="true" ht="11.25" hidden="false" customHeight="false" outlineLevel="0" collapsed="false">
      <c r="A36" s="20" t="n">
        <f aca="false">A35+1</f>
        <v>27</v>
      </c>
      <c r="B36" s="56"/>
      <c r="C36" s="24"/>
      <c r="D36" s="24"/>
      <c r="E36" s="24"/>
      <c r="F36" s="24"/>
      <c r="G36" s="27"/>
      <c r="H36" s="36"/>
      <c r="I36" s="24"/>
      <c r="J36" s="24"/>
      <c r="K36" s="24"/>
      <c r="L36" s="47"/>
      <c r="M36" s="2"/>
      <c r="N36" s="48"/>
      <c r="O36" s="48"/>
      <c r="P36" s="48"/>
      <c r="Q36" s="48"/>
      <c r="R36" s="48"/>
      <c r="S36" s="48"/>
    </row>
    <row r="37" s="49" customFormat="true" ht="11.25" hidden="false" customHeight="false" outlineLevel="0" collapsed="false">
      <c r="A37" s="20" t="n">
        <f aca="false">A36+1</f>
        <v>28</v>
      </c>
      <c r="B37" s="23" t="s">
        <v>57</v>
      </c>
      <c r="C37" s="44"/>
      <c r="D37" s="44"/>
      <c r="E37" s="44"/>
      <c r="F37" s="44"/>
      <c r="G37" s="27"/>
      <c r="H37" s="23" t="s">
        <v>58</v>
      </c>
      <c r="I37" s="22"/>
      <c r="J37" s="22"/>
      <c r="K37" s="22"/>
      <c r="L37" s="47"/>
      <c r="M37" s="2"/>
      <c r="N37" s="48"/>
      <c r="O37" s="48"/>
      <c r="P37" s="48"/>
      <c r="Q37" s="48"/>
      <c r="R37" s="48"/>
      <c r="S37" s="48"/>
    </row>
    <row r="38" s="49" customFormat="true" ht="11.25" hidden="false" customHeight="false" outlineLevel="0" collapsed="false">
      <c r="A38" s="20" t="n">
        <f aca="false">A37+1</f>
        <v>29</v>
      </c>
      <c r="B38" s="57" t="s">
        <v>59</v>
      </c>
      <c r="C38" s="44"/>
      <c r="D38" s="44"/>
      <c r="E38" s="44"/>
      <c r="F38" s="44"/>
      <c r="G38" s="27"/>
      <c r="H38" s="58" t="s">
        <v>60</v>
      </c>
      <c r="I38" s="47"/>
      <c r="J38" s="48"/>
      <c r="K38" s="48"/>
      <c r="L38" s="47"/>
      <c r="M38" s="2"/>
      <c r="N38" s="48"/>
      <c r="O38" s="48"/>
      <c r="P38" s="48"/>
      <c r="Q38" s="48"/>
      <c r="R38" s="48"/>
      <c r="S38" s="48"/>
    </row>
    <row r="39" s="49" customFormat="true" ht="11.25" hidden="false" customHeight="false" outlineLevel="0" collapsed="false">
      <c r="A39" s="20" t="n">
        <f aca="false">A38+1</f>
        <v>30</v>
      </c>
      <c r="B39" s="1" t="s">
        <v>61</v>
      </c>
      <c r="C39" s="44"/>
      <c r="D39" s="44"/>
      <c r="E39" s="44"/>
      <c r="F39" s="44"/>
      <c r="G39" s="27"/>
      <c r="H39" s="59" t="s">
        <v>62</v>
      </c>
      <c r="I39" s="22"/>
      <c r="J39" s="22"/>
      <c r="K39" s="22"/>
      <c r="L39" s="47"/>
      <c r="M39" s="2"/>
      <c r="N39" s="48"/>
      <c r="O39" s="48"/>
      <c r="P39" s="48"/>
      <c r="Q39" s="48"/>
      <c r="R39" s="48"/>
      <c r="S39" s="48"/>
    </row>
    <row r="40" customFormat="false" ht="11.25" hidden="false" customHeight="false" outlineLevel="0" collapsed="false">
      <c r="A40" s="20" t="n">
        <f aca="false">A39+1</f>
        <v>31</v>
      </c>
      <c r="B40" s="26" t="s">
        <v>63</v>
      </c>
      <c r="C40" s="60"/>
      <c r="D40" s="60"/>
      <c r="E40" s="60"/>
      <c r="F40" s="60"/>
      <c r="G40" s="27"/>
      <c r="H40" s="28" t="s">
        <v>64</v>
      </c>
      <c r="I40" s="22"/>
      <c r="J40" s="22"/>
      <c r="K40" s="22"/>
      <c r="L40" s="2"/>
      <c r="M40" s="2"/>
    </row>
    <row r="41" customFormat="false" ht="11.25" hidden="false" customHeight="false" outlineLevel="0" collapsed="false">
      <c r="A41" s="20" t="n">
        <f aca="false">A40+1</f>
        <v>32</v>
      </c>
      <c r="B41" s="26" t="s">
        <v>65</v>
      </c>
      <c r="C41" s="27"/>
      <c r="D41" s="27"/>
      <c r="E41" s="27"/>
      <c r="F41" s="27"/>
      <c r="G41" s="27"/>
      <c r="H41" s="28" t="s">
        <v>66</v>
      </c>
      <c r="I41" s="47"/>
      <c r="J41" s="47"/>
      <c r="K41" s="47"/>
      <c r="L41" s="2"/>
      <c r="M41" s="2"/>
    </row>
    <row r="42" customFormat="false" ht="11.25" hidden="false" customHeight="false" outlineLevel="0" collapsed="false">
      <c r="A42" s="20" t="n">
        <f aca="false">A41+1</f>
        <v>33</v>
      </c>
      <c r="B42" s="26" t="s">
        <v>67</v>
      </c>
      <c r="C42" s="27"/>
      <c r="D42" s="27"/>
      <c r="E42" s="27"/>
      <c r="F42" s="27"/>
      <c r="G42" s="27"/>
      <c r="H42" s="28" t="s">
        <v>68</v>
      </c>
      <c r="I42" s="47"/>
      <c r="J42" s="47"/>
      <c r="K42" s="47"/>
      <c r="L42" s="2"/>
      <c r="M42" s="2"/>
    </row>
    <row r="43" customFormat="false" ht="11.25" hidden="false" customHeight="false" outlineLevel="0" collapsed="false">
      <c r="A43" s="20" t="n">
        <f aca="false">A42+1</f>
        <v>34</v>
      </c>
      <c r="B43" s="27" t="s">
        <v>69</v>
      </c>
      <c r="C43" s="27"/>
      <c r="D43" s="27"/>
      <c r="E43" s="27"/>
      <c r="F43" s="27"/>
      <c r="G43" s="27"/>
      <c r="H43" s="28" t="s">
        <v>70</v>
      </c>
      <c r="I43" s="22"/>
      <c r="J43" s="22"/>
      <c r="K43" s="24"/>
      <c r="L43" s="2"/>
      <c r="M43" s="2"/>
    </row>
    <row r="44" customFormat="false" ht="11.25" hidden="false" customHeight="false" outlineLevel="0" collapsed="false">
      <c r="A44" s="20" t="n">
        <f aca="false">A43+1</f>
        <v>35</v>
      </c>
      <c r="B44" s="27" t="s">
        <v>71</v>
      </c>
      <c r="C44" s="44"/>
      <c r="D44" s="44"/>
      <c r="E44" s="44"/>
      <c r="F44" s="44"/>
      <c r="G44" s="27"/>
      <c r="H44" s="28" t="s">
        <v>72</v>
      </c>
      <c r="I44" s="22"/>
      <c r="J44" s="22"/>
      <c r="K44" s="24"/>
      <c r="L44" s="2"/>
      <c r="M44" s="2"/>
    </row>
    <row r="45" customFormat="false" ht="11.25" hidden="false" customHeight="false" outlineLevel="0" collapsed="false">
      <c r="A45" s="20" t="n">
        <f aca="false">A44+1</f>
        <v>36</v>
      </c>
      <c r="B45" s="26" t="s">
        <v>73</v>
      </c>
      <c r="C45" s="27"/>
      <c r="D45" s="27"/>
      <c r="E45" s="27"/>
      <c r="F45" s="27"/>
      <c r="G45" s="27"/>
      <c r="H45" s="28" t="s">
        <v>74</v>
      </c>
      <c r="I45" s="24"/>
      <c r="J45" s="24"/>
      <c r="K45" s="24"/>
      <c r="L45" s="2"/>
      <c r="M45" s="2"/>
    </row>
    <row r="46" customFormat="false" ht="11.25" hidden="false" customHeight="false" outlineLevel="0" collapsed="false">
      <c r="A46" s="20" t="n">
        <f aca="false">A45+1</f>
        <v>37</v>
      </c>
      <c r="B46" s="26" t="s">
        <v>75</v>
      </c>
      <c r="C46" s="27" t="n">
        <f aca="false">I23-C33</f>
        <v>71297</v>
      </c>
      <c r="D46" s="27" t="n">
        <f aca="false">J23-D33</f>
        <v>120321</v>
      </c>
      <c r="E46" s="27" t="n">
        <f aca="false">K23-E33</f>
        <v>191618</v>
      </c>
      <c r="F46" s="27" t="n">
        <v>77389</v>
      </c>
      <c r="G46" s="27" t="n">
        <f aca="false">F46/E46*100</f>
        <v>40.3871243828868</v>
      </c>
      <c r="H46" s="28" t="s">
        <v>76</v>
      </c>
      <c r="I46" s="24"/>
      <c r="J46" s="24"/>
      <c r="K46" s="24"/>
      <c r="L46" s="2"/>
      <c r="M46" s="2"/>
    </row>
    <row r="47" customFormat="false" ht="11.25" hidden="false" customHeight="false" outlineLevel="0" collapsed="false">
      <c r="A47" s="20" t="n">
        <f aca="false">A46+1</f>
        <v>38</v>
      </c>
      <c r="B47" s="26" t="s">
        <v>77</v>
      </c>
      <c r="C47" s="27" t="n">
        <f aca="false">I32-C32</f>
        <v>1156</v>
      </c>
      <c r="D47" s="27" t="n">
        <f aca="false">J32-D32</f>
        <v>1589</v>
      </c>
      <c r="E47" s="27" t="n">
        <f aca="false">K32-E32</f>
        <v>2745</v>
      </c>
      <c r="F47" s="27" t="n">
        <v>1567</v>
      </c>
      <c r="G47" s="27" t="n">
        <f aca="false">F47/E47*100</f>
        <v>57.0856102003643</v>
      </c>
      <c r="H47" s="28" t="s">
        <v>78</v>
      </c>
      <c r="I47" s="24"/>
      <c r="J47" s="24"/>
      <c r="K47" s="24"/>
      <c r="L47" s="2"/>
      <c r="M47" s="2"/>
    </row>
    <row r="48" customFormat="false" ht="11.25" hidden="false" customHeight="false" outlineLevel="0" collapsed="false">
      <c r="A48" s="20" t="n">
        <f aca="false">A47+1</f>
        <v>39</v>
      </c>
      <c r="B48" s="26" t="s">
        <v>79</v>
      </c>
      <c r="C48" s="27"/>
      <c r="D48" s="27"/>
      <c r="E48" s="27"/>
      <c r="F48" s="27"/>
      <c r="G48" s="27"/>
      <c r="H48" s="28" t="s">
        <v>80</v>
      </c>
      <c r="I48" s="24"/>
      <c r="J48" s="24"/>
      <c r="K48" s="24"/>
      <c r="L48" s="2"/>
      <c r="M48" s="2"/>
    </row>
    <row r="49" customFormat="false" ht="11.25" hidden="false" customHeight="false" outlineLevel="0" collapsed="false">
      <c r="A49" s="20" t="n">
        <f aca="false">A48+1</f>
        <v>40</v>
      </c>
      <c r="B49" s="26" t="s">
        <v>81</v>
      </c>
      <c r="C49" s="27"/>
      <c r="D49" s="27"/>
      <c r="E49" s="27"/>
      <c r="F49" s="27"/>
      <c r="G49" s="27"/>
      <c r="H49" s="28" t="s">
        <v>82</v>
      </c>
      <c r="I49" s="24"/>
      <c r="J49" s="24"/>
      <c r="K49" s="24"/>
      <c r="L49" s="2"/>
      <c r="M49" s="2"/>
    </row>
    <row r="50" customFormat="false" ht="11.25" hidden="false" customHeight="false" outlineLevel="0" collapsed="false">
      <c r="A50" s="20" t="n">
        <f aca="false">A49+1</f>
        <v>41</v>
      </c>
      <c r="B50" s="26"/>
      <c r="C50" s="27"/>
      <c r="D50" s="27"/>
      <c r="E50" s="27"/>
      <c r="F50" s="27"/>
      <c r="G50" s="27"/>
      <c r="H50" s="28" t="s">
        <v>83</v>
      </c>
      <c r="I50" s="24"/>
      <c r="J50" s="24"/>
      <c r="K50" s="24"/>
      <c r="L50" s="2"/>
      <c r="M50" s="2"/>
    </row>
    <row r="51" customFormat="false" ht="12" hidden="false" customHeight="false" outlineLevel="0" collapsed="false">
      <c r="A51" s="20" t="n">
        <f aca="false">A50+1</f>
        <v>42</v>
      </c>
      <c r="B51" s="54" t="s">
        <v>84</v>
      </c>
      <c r="C51" s="62" t="n">
        <f aca="false">SUM(C38:C49)</f>
        <v>72453</v>
      </c>
      <c r="D51" s="62" t="n">
        <f aca="false">SUM(D38:D49)</f>
        <v>121910</v>
      </c>
      <c r="E51" s="44" t="n">
        <f aca="false">SUM(E38:E49)</f>
        <v>194363</v>
      </c>
      <c r="F51" s="44" t="n">
        <f aca="false">SUM(F38:F49)</f>
        <v>78956</v>
      </c>
      <c r="G51" s="44" t="n">
        <f aca="false">F51/E51*100</f>
        <v>40.6229580732959</v>
      </c>
      <c r="H51" s="23" t="s">
        <v>85</v>
      </c>
      <c r="I51" s="22" t="n">
        <f aca="false">SUM(I38:I50)</f>
        <v>0</v>
      </c>
      <c r="J51" s="22" t="n">
        <f aca="false">SUM(J38:J50)</f>
        <v>0</v>
      </c>
      <c r="K51" s="22" t="n">
        <f aca="false">SUM(K38:K50)</f>
        <v>0</v>
      </c>
      <c r="L51" s="22" t="n">
        <f aca="false">SUM(L38:L50)</f>
        <v>0</v>
      </c>
      <c r="M51" s="47"/>
    </row>
    <row r="52" customFormat="false" ht="12" hidden="false" customHeight="false" outlineLevel="0" collapsed="false">
      <c r="A52" s="20" t="n">
        <f aca="false">A51+1</f>
        <v>43</v>
      </c>
      <c r="B52" s="63" t="s">
        <v>86</v>
      </c>
      <c r="C52" s="64" t="n">
        <f aca="false">C33+C51</f>
        <v>89685</v>
      </c>
      <c r="D52" s="64" t="n">
        <f aca="false">D33+D51</f>
        <v>182859</v>
      </c>
      <c r="E52" s="64" t="n">
        <f aca="false">E33+E51</f>
        <v>272544</v>
      </c>
      <c r="F52" s="64" t="n">
        <f aca="false">F33+F51</f>
        <v>120734</v>
      </c>
      <c r="G52" s="65" t="n">
        <f aca="false">F52/E52*100</f>
        <v>44.2989021956088</v>
      </c>
      <c r="H52" s="66" t="s">
        <v>87</v>
      </c>
      <c r="I52" s="64" t="n">
        <f aca="false">I33+I51</f>
        <v>89685</v>
      </c>
      <c r="J52" s="64" t="n">
        <f aca="false">J33+J51</f>
        <v>182859</v>
      </c>
      <c r="K52" s="64" t="n">
        <f aca="false">K33+K51</f>
        <v>272544</v>
      </c>
      <c r="L52" s="64" t="n">
        <f aca="false">L33+L51</f>
        <v>119768</v>
      </c>
      <c r="M52" s="67" t="n">
        <f aca="false">L52/K52*100</f>
        <v>43.9444640131502</v>
      </c>
    </row>
    <row r="53" customFormat="false" ht="11.25" hidden="false" customHeight="false" outlineLevel="0" collapsed="false">
      <c r="B53" s="48"/>
      <c r="C53" s="47"/>
      <c r="D53" s="47"/>
      <c r="E53" s="47"/>
      <c r="F53" s="47"/>
      <c r="G53" s="47"/>
      <c r="H53" s="47"/>
      <c r="I53" s="47"/>
      <c r="J53" s="47"/>
      <c r="K53" s="47"/>
      <c r="L53" s="2"/>
      <c r="M53" s="2"/>
    </row>
    <row r="54" customFormat="false" ht="11.25" hidden="false" customHeight="false" outlineLevel="0" collapsed="false">
      <c r="L54" s="2"/>
      <c r="M54" s="2"/>
    </row>
    <row r="56" customFormat="false" ht="11.25" hidden="false" customHeight="false" outlineLevel="0" collapsed="false">
      <c r="H56" s="24"/>
    </row>
  </sheetData>
  <mergeCells count="16">
    <mergeCell ref="B1:M1"/>
    <mergeCell ref="B3:M3"/>
    <mergeCell ref="B4:M4"/>
    <mergeCell ref="B5:M5"/>
    <mergeCell ref="B6:M6"/>
    <mergeCell ref="A7:A9"/>
    <mergeCell ref="B7:B8"/>
    <mergeCell ref="C7:E7"/>
    <mergeCell ref="H7:H8"/>
    <mergeCell ref="I7:K7"/>
    <mergeCell ref="C8:E9"/>
    <mergeCell ref="F8:F9"/>
    <mergeCell ref="G8:G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69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864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89</v>
      </c>
      <c r="C4" s="7"/>
      <c r="D4" s="7"/>
      <c r="E4" s="7"/>
      <c r="F4" s="7"/>
      <c r="G4" s="7"/>
      <c r="H4" s="7"/>
      <c r="I4" s="7"/>
      <c r="J4" s="699"/>
      <c r="K4" s="69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692" t="s">
        <v>865</v>
      </c>
      <c r="C5" s="692"/>
      <c r="D5" s="692"/>
      <c r="E5" s="692"/>
      <c r="F5" s="692"/>
      <c r="G5" s="692"/>
      <c r="H5" s="692"/>
      <c r="I5" s="692"/>
      <c r="J5" s="699"/>
      <c r="K5" s="69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645</v>
      </c>
      <c r="C6" s="7"/>
      <c r="D6" s="7"/>
      <c r="E6" s="7"/>
      <c r="F6" s="7"/>
      <c r="G6" s="7"/>
      <c r="H6" s="7"/>
      <c r="I6" s="7"/>
      <c r="J6" s="699"/>
      <c r="K6" s="699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68" t="s">
        <v>3</v>
      </c>
      <c r="C7" s="68"/>
      <c r="D7" s="68"/>
      <c r="E7" s="68"/>
      <c r="F7" s="68"/>
      <c r="G7" s="68"/>
      <c r="H7" s="68"/>
      <c r="I7" s="68"/>
      <c r="J7" s="699"/>
      <c r="K7" s="69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84" t="s">
        <v>4</v>
      </c>
      <c r="B8" s="11" t="s">
        <v>5</v>
      </c>
      <c r="C8" s="11" t="s">
        <v>6</v>
      </c>
      <c r="D8" s="11"/>
      <c r="E8" s="11"/>
      <c r="F8" s="12" t="s">
        <v>7</v>
      </c>
      <c r="G8" s="13" t="s">
        <v>8</v>
      </c>
      <c r="H8" s="13"/>
      <c r="I8" s="13"/>
      <c r="J8" s="699"/>
      <c r="K8" s="699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84"/>
      <c r="B9" s="11"/>
      <c r="C9" s="657" t="s">
        <v>650</v>
      </c>
      <c r="D9" s="657"/>
      <c r="E9" s="657"/>
      <c r="F9" s="12"/>
      <c r="G9" s="657" t="s">
        <v>650</v>
      </c>
      <c r="H9" s="657"/>
      <c r="I9" s="657"/>
      <c r="J9" s="699"/>
      <c r="K9" s="699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84"/>
      <c r="B10" s="11" t="s">
        <v>12</v>
      </c>
      <c r="C10" s="700" t="s">
        <v>397</v>
      </c>
      <c r="D10" s="700" t="s">
        <v>398</v>
      </c>
      <c r="E10" s="700" t="s">
        <v>827</v>
      </c>
      <c r="F10" s="17" t="s">
        <v>13</v>
      </c>
      <c r="G10" s="700" t="s">
        <v>397</v>
      </c>
      <c r="H10" s="700" t="s">
        <v>398</v>
      </c>
      <c r="I10" s="700" t="s">
        <v>827</v>
      </c>
      <c r="J10" s="701"/>
      <c r="K10" s="701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customFormat="false" ht="11.25" hidden="false" customHeight="false" outlineLevel="0" collapsed="false">
      <c r="A11" s="77" t="n">
        <v>1</v>
      </c>
      <c r="B11" s="21" t="s">
        <v>14</v>
      </c>
      <c r="C11" s="22"/>
      <c r="D11" s="22"/>
      <c r="E11" s="702"/>
      <c r="F11" s="44" t="s">
        <v>15</v>
      </c>
      <c r="G11" s="22"/>
      <c r="H11" s="22"/>
      <c r="I11" s="24"/>
    </row>
    <row r="12" customFormat="false" ht="11.25" hidden="false" customHeight="false" outlineLevel="0" collapsed="false">
      <c r="A12" s="77" t="n">
        <f aca="false">A11+1</f>
        <v>2</v>
      </c>
      <c r="B12" s="25" t="s">
        <v>16</v>
      </c>
      <c r="C12" s="27"/>
      <c r="D12" s="27"/>
      <c r="E12" s="703" t="n">
        <f aca="false">SUM(C12:D12)</f>
        <v>0</v>
      </c>
      <c r="F12" s="27" t="s">
        <v>17</v>
      </c>
      <c r="G12" s="27" t="n">
        <v>38687</v>
      </c>
      <c r="H12" s="27"/>
      <c r="I12" s="29" t="n">
        <f aca="false">G12+H12</f>
        <v>38687</v>
      </c>
    </row>
    <row r="13" customFormat="false" ht="11.25" hidden="false" customHeight="false" outlineLevel="0" collapsed="false">
      <c r="A13" s="77" t="n">
        <f aca="false">A12+1</f>
        <v>3</v>
      </c>
      <c r="B13" s="25" t="s">
        <v>18</v>
      </c>
      <c r="C13" s="27"/>
      <c r="D13" s="27"/>
      <c r="E13" s="703" t="n">
        <f aca="false">SUM(C13:D13)</f>
        <v>0</v>
      </c>
      <c r="F13" s="27" t="s">
        <v>19</v>
      </c>
      <c r="G13" s="27" t="n">
        <v>11993</v>
      </c>
      <c r="H13" s="27"/>
      <c r="I13" s="29" t="n">
        <f aca="false">G13+H13</f>
        <v>11993</v>
      </c>
    </row>
    <row r="14" customFormat="false" ht="11.25" hidden="false" customHeight="false" outlineLevel="0" collapsed="false">
      <c r="A14" s="77" t="n">
        <f aca="false">A13+1</f>
        <v>4</v>
      </c>
      <c r="B14" s="25" t="s">
        <v>20</v>
      </c>
      <c r="C14" s="27"/>
      <c r="D14" s="27"/>
      <c r="E14" s="703" t="n">
        <f aca="false">SUM(C14:D14)</f>
        <v>0</v>
      </c>
      <c r="F14" s="27" t="s">
        <v>21</v>
      </c>
      <c r="G14" s="27" t="n">
        <v>6571</v>
      </c>
      <c r="H14" s="27"/>
      <c r="I14" s="29" t="n">
        <f aca="false">G14+H14</f>
        <v>6571</v>
      </c>
    </row>
    <row r="15" customFormat="false" ht="11.25" hidden="false" customHeight="false" outlineLevel="0" collapsed="false">
      <c r="A15" s="77" t="n">
        <f aca="false">A14+1</f>
        <v>5</v>
      </c>
      <c r="B15" s="32"/>
      <c r="C15" s="27"/>
      <c r="D15" s="27"/>
      <c r="E15" s="703"/>
      <c r="F15" s="27"/>
      <c r="G15" s="27"/>
      <c r="H15" s="27"/>
      <c r="I15" s="29"/>
    </row>
    <row r="16" customFormat="false" ht="11.25" hidden="false" customHeight="false" outlineLevel="0" collapsed="false">
      <c r="A16" s="77" t="n">
        <f aca="false">A15+1</f>
        <v>6</v>
      </c>
      <c r="B16" s="25" t="s">
        <v>651</v>
      </c>
      <c r="C16" s="27"/>
      <c r="D16" s="27"/>
      <c r="E16" s="703" t="n">
        <f aca="false">SUM(C16:D16)</f>
        <v>0</v>
      </c>
      <c r="F16" s="27" t="s">
        <v>24</v>
      </c>
      <c r="G16" s="24"/>
      <c r="H16" s="24"/>
      <c r="I16" s="29"/>
    </row>
    <row r="17" customFormat="false" ht="11.25" hidden="false" customHeight="false" outlineLevel="0" collapsed="false">
      <c r="A17" s="77" t="n">
        <f aca="false">A16+1</f>
        <v>7</v>
      </c>
      <c r="B17" s="25"/>
      <c r="C17" s="27"/>
      <c r="D17" s="27"/>
      <c r="E17" s="703"/>
      <c r="F17" s="27" t="s">
        <v>26</v>
      </c>
      <c r="G17" s="24"/>
      <c r="H17" s="24"/>
      <c r="I17" s="24"/>
    </row>
    <row r="18" customFormat="false" ht="11.25" hidden="false" customHeight="false" outlineLevel="0" collapsed="false">
      <c r="A18" s="77" t="n">
        <f aca="false">A17+1</f>
        <v>8</v>
      </c>
      <c r="B18" s="25" t="s">
        <v>27</v>
      </c>
      <c r="C18" s="27"/>
      <c r="D18" s="27"/>
      <c r="E18" s="703" t="n">
        <f aca="false">SUM(C18:D18)</f>
        <v>0</v>
      </c>
      <c r="F18" s="27" t="s">
        <v>95</v>
      </c>
      <c r="G18" s="24"/>
      <c r="H18" s="24"/>
      <c r="I18" s="24"/>
    </row>
    <row r="19" customFormat="false" ht="11.25" hidden="false" customHeight="false" outlineLevel="0" collapsed="false">
      <c r="A19" s="77" t="n">
        <f aca="false">A18+1</f>
        <v>9</v>
      </c>
      <c r="B19" s="33" t="s">
        <v>29</v>
      </c>
      <c r="C19" s="29"/>
      <c r="D19" s="29"/>
      <c r="E19" s="704"/>
      <c r="F19" s="27" t="s">
        <v>30</v>
      </c>
      <c r="G19" s="24"/>
      <c r="H19" s="24"/>
      <c r="I19" s="24"/>
    </row>
    <row r="20" customFormat="false" ht="11.25" hidden="false" customHeight="false" outlineLevel="0" collapsed="false">
      <c r="A20" s="77" t="n">
        <f aca="false">A19+1</f>
        <v>10</v>
      </c>
      <c r="B20" s="25" t="s">
        <v>31</v>
      </c>
      <c r="C20" s="29"/>
      <c r="D20" s="29"/>
      <c r="E20" s="704" t="n">
        <f aca="false">SUM(C20:D20)</f>
        <v>0</v>
      </c>
      <c r="F20" s="27" t="s">
        <v>32</v>
      </c>
      <c r="G20" s="24"/>
      <c r="H20" s="24"/>
      <c r="I20" s="24"/>
    </row>
    <row r="21" customFormat="false" ht="11.25" hidden="false" customHeight="false" outlineLevel="0" collapsed="false">
      <c r="A21" s="77" t="n">
        <f aca="false">A20+1</f>
        <v>11</v>
      </c>
      <c r="B21" s="56"/>
      <c r="C21" s="29"/>
      <c r="D21" s="29"/>
      <c r="E21" s="704"/>
      <c r="F21" s="27" t="s">
        <v>33</v>
      </c>
      <c r="G21" s="24"/>
      <c r="H21" s="24"/>
      <c r="I21" s="24"/>
    </row>
    <row r="22" customFormat="false" ht="11.25" hidden="false" customHeight="false" outlineLevel="0" collapsed="false">
      <c r="A22" s="77" t="n">
        <f aca="false">A21+1</f>
        <v>12</v>
      </c>
      <c r="B22" s="56" t="s">
        <v>34</v>
      </c>
      <c r="C22" s="29"/>
      <c r="D22" s="29"/>
      <c r="E22" s="704"/>
      <c r="F22" s="24"/>
      <c r="G22" s="24"/>
      <c r="H22" s="24"/>
      <c r="I22" s="24"/>
      <c r="J22" s="705"/>
      <c r="K22" s="705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1.25" hidden="false" customHeight="false" outlineLevel="0" collapsed="false">
      <c r="A23" s="77" t="n">
        <f aca="false">A22+1</f>
        <v>13</v>
      </c>
      <c r="B23" s="56" t="s">
        <v>36</v>
      </c>
      <c r="C23" s="29"/>
      <c r="D23" s="29"/>
      <c r="E23" s="704"/>
      <c r="F23" s="24"/>
      <c r="G23" s="24"/>
      <c r="H23" s="24"/>
      <c r="I23" s="24"/>
      <c r="J23" s="705"/>
      <c r="K23" s="705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1.25" hidden="false" customHeight="false" outlineLevel="0" collapsed="false">
      <c r="A24" s="77" t="n">
        <f aca="false">A23+1</f>
        <v>14</v>
      </c>
      <c r="B24" s="25" t="s">
        <v>37</v>
      </c>
      <c r="C24" s="40"/>
      <c r="D24" s="27"/>
      <c r="E24" s="706"/>
      <c r="F24" s="42" t="s">
        <v>38</v>
      </c>
      <c r="G24" s="42" t="n">
        <f aca="false">SUM(G12:G22)</f>
        <v>57251</v>
      </c>
      <c r="H24" s="42" t="n">
        <f aca="false">SUM(H12:H22)</f>
        <v>0</v>
      </c>
      <c r="I24" s="42" t="n">
        <f aca="false">SUM(I12:I22)</f>
        <v>57251</v>
      </c>
    </row>
    <row r="25" customFormat="false" ht="11.25" hidden="false" customHeight="false" outlineLevel="0" collapsed="false">
      <c r="A25" s="77" t="n">
        <f aca="false">A24+1</f>
        <v>15</v>
      </c>
      <c r="B25" s="25" t="s">
        <v>39</v>
      </c>
      <c r="C25" s="29"/>
      <c r="D25" s="29"/>
      <c r="E25" s="704"/>
      <c r="F25" s="24"/>
      <c r="G25" s="24"/>
      <c r="H25" s="24"/>
      <c r="I25" s="24"/>
    </row>
    <row r="26" customFormat="false" ht="11.25" hidden="false" customHeight="false" outlineLevel="0" collapsed="false">
      <c r="A26" s="77" t="n">
        <f aca="false">A25+1</f>
        <v>16</v>
      </c>
      <c r="B26" s="25" t="s">
        <v>40</v>
      </c>
      <c r="C26" s="44"/>
      <c r="D26" s="44"/>
      <c r="E26" s="62"/>
      <c r="F26" s="44" t="s">
        <v>41</v>
      </c>
      <c r="G26" s="22"/>
      <c r="H26" s="22"/>
      <c r="I26" s="24"/>
    </row>
    <row r="27" customFormat="false" ht="11.25" hidden="false" customHeight="false" outlineLevel="0" collapsed="false">
      <c r="A27" s="77" t="n">
        <f aca="false">A26+1</f>
        <v>17</v>
      </c>
      <c r="B27" s="25" t="s">
        <v>42</v>
      </c>
      <c r="C27" s="27"/>
      <c r="D27" s="27"/>
      <c r="E27" s="703"/>
      <c r="F27" s="27" t="s">
        <v>652</v>
      </c>
      <c r="G27" s="24" t="n">
        <v>500</v>
      </c>
      <c r="H27" s="24"/>
      <c r="I27" s="24" t="n">
        <f aca="false">G27+H27</f>
        <v>500</v>
      </c>
    </row>
    <row r="28" customFormat="false" ht="11.25" hidden="false" customHeight="false" outlineLevel="0" collapsed="false">
      <c r="A28" s="77" t="n">
        <f aca="false">A27+1</f>
        <v>18</v>
      </c>
      <c r="B28" s="25"/>
      <c r="C28" s="27"/>
      <c r="D28" s="27"/>
      <c r="E28" s="703"/>
      <c r="F28" s="27" t="s">
        <v>44</v>
      </c>
      <c r="G28" s="24"/>
      <c r="H28" s="24"/>
      <c r="I28" s="24"/>
    </row>
    <row r="29" customFormat="false" ht="11.25" hidden="false" customHeight="false" outlineLevel="0" collapsed="false">
      <c r="A29" s="77" t="n">
        <f aca="false">A28+1</f>
        <v>19</v>
      </c>
      <c r="B29" s="56" t="s">
        <v>45</v>
      </c>
      <c r="C29" s="27"/>
      <c r="D29" s="27"/>
      <c r="E29" s="703"/>
      <c r="F29" s="27" t="s">
        <v>46</v>
      </c>
      <c r="G29" s="24"/>
      <c r="H29" s="24"/>
      <c r="I29" s="24"/>
    </row>
    <row r="30" customFormat="false" ht="11.25" hidden="false" customHeight="false" outlineLevel="0" collapsed="false">
      <c r="A30" s="77" t="n">
        <f aca="false">A29+1</f>
        <v>20</v>
      </c>
      <c r="B30" s="56" t="s">
        <v>47</v>
      </c>
      <c r="C30" s="27"/>
      <c r="D30" s="27"/>
      <c r="E30" s="703"/>
      <c r="F30" s="27" t="s">
        <v>48</v>
      </c>
      <c r="G30" s="24"/>
      <c r="H30" s="24"/>
      <c r="I30" s="24"/>
      <c r="J30" s="705"/>
      <c r="K30" s="705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customFormat="false" ht="11.25" hidden="false" customHeight="false" outlineLevel="0" collapsed="false">
      <c r="A31" s="77" t="n">
        <f aca="false">A30+1</f>
        <v>21</v>
      </c>
      <c r="B31" s="56"/>
      <c r="C31" s="27"/>
      <c r="D31" s="27"/>
      <c r="E31" s="703"/>
      <c r="F31" s="27" t="s">
        <v>49</v>
      </c>
      <c r="G31" s="24"/>
      <c r="H31" s="24"/>
      <c r="I31" s="24"/>
      <c r="M31" s="394"/>
    </row>
    <row r="32" customFormat="false" ht="11.25" hidden="false" customHeight="false" outlineLevel="0" collapsed="false">
      <c r="A32" s="77" t="n">
        <f aca="false">A31+1</f>
        <v>22</v>
      </c>
      <c r="B32" s="161" t="s">
        <v>50</v>
      </c>
      <c r="C32" s="29" t="n">
        <f aca="false">C14+C20</f>
        <v>0</v>
      </c>
      <c r="D32" s="29" t="n">
        <f aca="false">D14+D20</f>
        <v>0</v>
      </c>
      <c r="E32" s="704" t="n">
        <f aca="false">E14+E20</f>
        <v>0</v>
      </c>
      <c r="F32" s="27" t="s">
        <v>51</v>
      </c>
      <c r="G32" s="24"/>
      <c r="H32" s="24"/>
      <c r="I32" s="24"/>
      <c r="J32" s="707"/>
      <c r="K32" s="707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customFormat="false" ht="11.25" hidden="false" customHeight="false" outlineLevel="0" collapsed="false">
      <c r="A33" s="77" t="n">
        <f aca="false">A32+1</f>
        <v>23</v>
      </c>
      <c r="B33" s="50" t="s">
        <v>52</v>
      </c>
      <c r="C33" s="53"/>
      <c r="D33" s="53" t="n">
        <f aca="false">D16+D25+D30</f>
        <v>0</v>
      </c>
      <c r="E33" s="708" t="n">
        <f aca="false">C33+D33</f>
        <v>0</v>
      </c>
      <c r="F33" s="40" t="s">
        <v>53</v>
      </c>
      <c r="G33" s="53" t="n">
        <f aca="false">SUM(G27:G32)</f>
        <v>500</v>
      </c>
      <c r="H33" s="53" t="n">
        <f aca="false">SUM(H27:H32)</f>
        <v>0</v>
      </c>
      <c r="I33" s="53" t="n">
        <f aca="false">SUM(I27:I31)</f>
        <v>500</v>
      </c>
    </row>
    <row r="34" customFormat="false" ht="11.25" hidden="false" customHeight="false" outlineLevel="0" collapsed="false">
      <c r="A34" s="77" t="n">
        <f aca="false">A33+1</f>
        <v>24</v>
      </c>
      <c r="B34" s="54" t="s">
        <v>54</v>
      </c>
      <c r="C34" s="22" t="n">
        <f aca="false">SUM(C32:C33)</f>
        <v>0</v>
      </c>
      <c r="D34" s="22" t="n">
        <f aca="false">SUM(D32:D33)</f>
        <v>0</v>
      </c>
      <c r="E34" s="709" t="n">
        <f aca="false">SUM(C34:D34)</f>
        <v>0</v>
      </c>
      <c r="F34" s="22" t="s">
        <v>55</v>
      </c>
      <c r="G34" s="22" t="n">
        <f aca="false">G24+G33</f>
        <v>57751</v>
      </c>
      <c r="H34" s="22" t="n">
        <f aca="false">H24+H33</f>
        <v>0</v>
      </c>
      <c r="I34" s="22" t="n">
        <f aca="false">I24+I33</f>
        <v>57751</v>
      </c>
      <c r="N34" s="394"/>
      <c r="O34" s="394"/>
    </row>
    <row r="35" customFormat="false" ht="11.25" hidden="false" customHeight="false" outlineLevel="0" collapsed="false">
      <c r="A35" s="77" t="n">
        <f aca="false">A34+1</f>
        <v>25</v>
      </c>
      <c r="B35" s="56"/>
      <c r="C35" s="24"/>
      <c r="D35" s="24"/>
      <c r="E35" s="710"/>
      <c r="F35" s="24"/>
      <c r="G35" s="24"/>
      <c r="H35" s="24"/>
      <c r="I35" s="24"/>
    </row>
    <row r="36" customFormat="false" ht="11.25" hidden="false" customHeight="false" outlineLevel="0" collapsed="false">
      <c r="A36" s="77" t="n">
        <f aca="false">A35+1</f>
        <v>26</v>
      </c>
      <c r="B36" s="56"/>
      <c r="C36" s="24"/>
      <c r="D36" s="24"/>
      <c r="E36" s="710"/>
      <c r="F36" s="42"/>
      <c r="G36" s="42"/>
      <c r="H36" s="42"/>
      <c r="I36" s="42"/>
    </row>
    <row r="37" customFormat="false" ht="11.25" hidden="false" customHeight="false" outlineLevel="0" collapsed="false">
      <c r="A37" s="77" t="n">
        <f aca="false">A36+1</f>
        <v>27</v>
      </c>
      <c r="B37" s="56"/>
      <c r="C37" s="24"/>
      <c r="D37" s="24"/>
      <c r="E37" s="710"/>
      <c r="F37" s="24"/>
      <c r="G37" s="24"/>
      <c r="H37" s="24"/>
      <c r="I37" s="24"/>
      <c r="J37" s="707"/>
      <c r="K37" s="707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  <c r="IV37" s="49"/>
    </row>
    <row r="38" customFormat="false" ht="11.25" hidden="false" customHeight="false" outlineLevel="0" collapsed="false">
      <c r="A38" s="77" t="n">
        <f aca="false">A37+1</f>
        <v>28</v>
      </c>
      <c r="B38" s="44" t="s">
        <v>57</v>
      </c>
      <c r="C38" s="44"/>
      <c r="D38" s="44"/>
      <c r="E38" s="62"/>
      <c r="F38" s="44" t="s">
        <v>58</v>
      </c>
      <c r="G38" s="22"/>
      <c r="H38" s="22"/>
      <c r="I38" s="22"/>
      <c r="J38" s="707"/>
      <c r="K38" s="707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  <c r="IV38" s="49"/>
    </row>
    <row r="39" customFormat="false" ht="11.25" hidden="false" customHeight="false" outlineLevel="0" collapsed="false">
      <c r="A39" s="77" t="n">
        <f aca="false">A38+1</f>
        <v>29</v>
      </c>
      <c r="B39" s="61" t="s">
        <v>59</v>
      </c>
      <c r="C39" s="44"/>
      <c r="D39" s="44"/>
      <c r="E39" s="62"/>
      <c r="F39" s="61" t="s">
        <v>60</v>
      </c>
      <c r="G39" s="22"/>
      <c r="H39" s="54"/>
      <c r="I39" s="54"/>
      <c r="J39" s="707"/>
      <c r="K39" s="707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49"/>
      <c r="IU39" s="49"/>
      <c r="IV39" s="49"/>
    </row>
    <row r="40" customFormat="false" ht="11.25" hidden="false" customHeight="false" outlineLevel="0" collapsed="false">
      <c r="A40" s="77" t="n">
        <f aca="false">A39+1</f>
        <v>30</v>
      </c>
      <c r="B40" s="56" t="s">
        <v>61</v>
      </c>
      <c r="C40" s="44"/>
      <c r="D40" s="44"/>
      <c r="E40" s="62"/>
      <c r="F40" s="56" t="s">
        <v>62</v>
      </c>
      <c r="G40" s="22"/>
      <c r="H40" s="22"/>
      <c r="I40" s="22"/>
      <c r="J40" s="707"/>
      <c r="K40" s="707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  <c r="IS40" s="49"/>
      <c r="IT40" s="49"/>
      <c r="IU40" s="49"/>
      <c r="IV40" s="49"/>
    </row>
    <row r="41" customFormat="false" ht="11.25" hidden="false" customHeight="false" outlineLevel="0" collapsed="false">
      <c r="A41" s="77" t="n">
        <f aca="false">A40+1</f>
        <v>31</v>
      </c>
      <c r="B41" s="27" t="s">
        <v>63</v>
      </c>
      <c r="C41" s="60"/>
      <c r="D41" s="60"/>
      <c r="E41" s="711"/>
      <c r="F41" s="27" t="s">
        <v>64</v>
      </c>
      <c r="G41" s="22"/>
      <c r="H41" s="22"/>
      <c r="I41" s="22"/>
    </row>
    <row r="42" customFormat="false" ht="11.25" hidden="false" customHeight="false" outlineLevel="0" collapsed="false">
      <c r="A42" s="77" t="n">
        <f aca="false">A41+1</f>
        <v>32</v>
      </c>
      <c r="B42" s="27" t="s">
        <v>65</v>
      </c>
      <c r="C42" s="27"/>
      <c r="D42" s="27"/>
      <c r="E42" s="703"/>
      <c r="F42" s="27" t="s">
        <v>66</v>
      </c>
      <c r="G42" s="22"/>
      <c r="H42" s="22"/>
      <c r="I42" s="22"/>
    </row>
    <row r="43" customFormat="false" ht="11.25" hidden="false" customHeight="false" outlineLevel="0" collapsed="false">
      <c r="A43" s="77" t="n">
        <f aca="false">A42+1</f>
        <v>33</v>
      </c>
      <c r="B43" s="27" t="s">
        <v>67</v>
      </c>
      <c r="C43" s="27"/>
      <c r="D43" s="27"/>
      <c r="E43" s="703"/>
      <c r="F43" s="27" t="s">
        <v>68</v>
      </c>
      <c r="G43" s="22"/>
      <c r="H43" s="22"/>
      <c r="I43" s="22"/>
    </row>
    <row r="44" customFormat="false" ht="11.25" hidden="false" customHeight="false" outlineLevel="0" collapsed="false">
      <c r="A44" s="77" t="n">
        <f aca="false">A43+1</f>
        <v>34</v>
      </c>
      <c r="B44" s="27" t="s">
        <v>69</v>
      </c>
      <c r="C44" s="27"/>
      <c r="D44" s="27"/>
      <c r="E44" s="703"/>
      <c r="F44" s="27" t="s">
        <v>70</v>
      </c>
      <c r="G44" s="22"/>
      <c r="H44" s="22"/>
      <c r="I44" s="24"/>
    </row>
    <row r="45" customFormat="false" ht="11.25" hidden="false" customHeight="false" outlineLevel="0" collapsed="false">
      <c r="A45" s="77" t="n">
        <f aca="false">A44+1</f>
        <v>35</v>
      </c>
      <c r="B45" s="27" t="s">
        <v>71</v>
      </c>
      <c r="C45" s="44"/>
      <c r="D45" s="44"/>
      <c r="E45" s="62"/>
      <c r="F45" s="27" t="s">
        <v>72</v>
      </c>
      <c r="G45" s="22"/>
      <c r="H45" s="22"/>
      <c r="I45" s="24"/>
    </row>
    <row r="46" customFormat="false" ht="11.25" hidden="false" customHeight="false" outlineLevel="0" collapsed="false">
      <c r="A46" s="77" t="n">
        <f aca="false">A45+1</f>
        <v>36</v>
      </c>
      <c r="B46" s="27" t="s">
        <v>73</v>
      </c>
      <c r="C46" s="27"/>
      <c r="D46" s="27"/>
      <c r="E46" s="703"/>
      <c r="F46" s="27" t="s">
        <v>74</v>
      </c>
      <c r="G46" s="24"/>
      <c r="H46" s="24"/>
      <c r="I46" s="24"/>
    </row>
    <row r="47" customFormat="false" ht="11.25" hidden="false" customHeight="false" outlineLevel="0" collapsed="false">
      <c r="A47" s="77" t="n">
        <f aca="false">A46+1</f>
        <v>37</v>
      </c>
      <c r="B47" s="27" t="s">
        <v>75</v>
      </c>
      <c r="C47" s="27" t="n">
        <f aca="false">G24-C32</f>
        <v>57251</v>
      </c>
      <c r="D47" s="27" t="n">
        <f aca="false">H24-D32</f>
        <v>0</v>
      </c>
      <c r="E47" s="703" t="n">
        <f aca="false">I24-E32</f>
        <v>57251</v>
      </c>
      <c r="F47" s="27" t="s">
        <v>76</v>
      </c>
      <c r="G47" s="24"/>
      <c r="H47" s="24"/>
      <c r="I47" s="24"/>
    </row>
    <row r="48" customFormat="false" ht="11.25" hidden="false" customHeight="false" outlineLevel="0" collapsed="false">
      <c r="A48" s="77" t="n">
        <f aca="false">A47+1</f>
        <v>38</v>
      </c>
      <c r="B48" s="27" t="s">
        <v>77</v>
      </c>
      <c r="C48" s="27" t="n">
        <f aca="false">G33-C33</f>
        <v>500</v>
      </c>
      <c r="D48" s="27" t="n">
        <f aca="false">H33-D33</f>
        <v>0</v>
      </c>
      <c r="E48" s="703" t="n">
        <f aca="false">I33-E33</f>
        <v>500</v>
      </c>
      <c r="F48" s="27" t="s">
        <v>78</v>
      </c>
      <c r="G48" s="24"/>
      <c r="H48" s="24"/>
      <c r="I48" s="24"/>
    </row>
    <row r="49" customFormat="false" ht="11.25" hidden="false" customHeight="false" outlineLevel="0" collapsed="false">
      <c r="A49" s="77" t="n">
        <f aca="false">A48+1</f>
        <v>39</v>
      </c>
      <c r="B49" s="27" t="s">
        <v>79</v>
      </c>
      <c r="C49" s="27"/>
      <c r="D49" s="27"/>
      <c r="E49" s="703"/>
      <c r="F49" s="27" t="s">
        <v>80</v>
      </c>
      <c r="G49" s="24"/>
      <c r="H49" s="24"/>
      <c r="I49" s="24"/>
    </row>
    <row r="50" customFormat="false" ht="11.25" hidden="false" customHeight="false" outlineLevel="0" collapsed="false">
      <c r="A50" s="77" t="n">
        <f aca="false">A49+1</f>
        <v>40</v>
      </c>
      <c r="B50" s="27" t="s">
        <v>81</v>
      </c>
      <c r="C50" s="27"/>
      <c r="D50" s="27"/>
      <c r="E50" s="703"/>
      <c r="F50" s="27" t="s">
        <v>82</v>
      </c>
      <c r="G50" s="24"/>
      <c r="H50" s="24"/>
      <c r="I50" s="24"/>
    </row>
    <row r="51" customFormat="false" ht="11.25" hidden="false" customHeight="false" outlineLevel="0" collapsed="false">
      <c r="A51" s="77" t="n">
        <f aca="false">A50+1</f>
        <v>41</v>
      </c>
      <c r="B51" s="27"/>
      <c r="C51" s="27"/>
      <c r="D51" s="27"/>
      <c r="E51" s="703"/>
      <c r="F51" s="27" t="s">
        <v>83</v>
      </c>
      <c r="G51" s="24"/>
      <c r="H51" s="24"/>
      <c r="I51" s="24"/>
    </row>
    <row r="52" customFormat="false" ht="12" hidden="false" customHeight="false" outlineLevel="0" collapsed="false">
      <c r="A52" s="77" t="n">
        <f aca="false">A51+1</f>
        <v>42</v>
      </c>
      <c r="B52" s="54" t="s">
        <v>84</v>
      </c>
      <c r="C52" s="44" t="n">
        <f aca="false">G34-C34</f>
        <v>57751</v>
      </c>
      <c r="D52" s="44" t="n">
        <f aca="false">H34-D34</f>
        <v>0</v>
      </c>
      <c r="E52" s="62" t="n">
        <f aca="false">I34-E34</f>
        <v>57751</v>
      </c>
      <c r="F52" s="44" t="s">
        <v>85</v>
      </c>
      <c r="G52" s="22" t="n">
        <f aca="false">SUM(G39:G51)</f>
        <v>0</v>
      </c>
      <c r="H52" s="22" t="n">
        <f aca="false">SUM(H39:H51)</f>
        <v>0</v>
      </c>
      <c r="I52" s="22" t="n">
        <f aca="false">SUM(I39:I51)</f>
        <v>0</v>
      </c>
    </row>
    <row r="53" customFormat="false" ht="12" hidden="false" customHeight="false" outlineLevel="0" collapsed="false">
      <c r="A53" s="712" t="n">
        <f aca="false">A52+1</f>
        <v>43</v>
      </c>
      <c r="B53" s="66" t="s">
        <v>86</v>
      </c>
      <c r="C53" s="65" t="n">
        <f aca="false">C34+C52</f>
        <v>57751</v>
      </c>
      <c r="D53" s="713" t="n">
        <f aca="false">D34+D52</f>
        <v>0</v>
      </c>
      <c r="E53" s="65" t="n">
        <f aca="false">E34+E52</f>
        <v>57751</v>
      </c>
      <c r="F53" s="66" t="s">
        <v>87</v>
      </c>
      <c r="G53" s="65" t="n">
        <f aca="false">G34+G52</f>
        <v>57751</v>
      </c>
      <c r="H53" s="713" t="n">
        <f aca="false">H34+H52</f>
        <v>0</v>
      </c>
      <c r="I53" s="67" t="n">
        <f aca="false">I34+I52</f>
        <v>57751</v>
      </c>
    </row>
    <row r="54" customFormat="false" ht="11.25" hidden="false" customHeight="false" outlineLevel="0" collapsed="false">
      <c r="A54" s="56"/>
      <c r="B54" s="54"/>
      <c r="C54" s="22"/>
      <c r="D54" s="22"/>
      <c r="E54" s="22"/>
      <c r="F54" s="22"/>
      <c r="G54" s="22"/>
      <c r="H54" s="22"/>
      <c r="I54" s="22"/>
    </row>
    <row r="60" customFormat="false" ht="11.25" hidden="false" customHeight="false" outlineLevel="0" collapsed="false">
      <c r="F60" s="24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9" width="3.85"/>
    <col collapsed="false" customWidth="true" hidden="false" outlineLevel="0" max="2" min="2" style="339" width="42.56"/>
    <col collapsed="false" customWidth="true" hidden="false" outlineLevel="0" max="4" min="3" style="339" width="9.7"/>
    <col collapsed="false" customWidth="true" hidden="false" outlineLevel="0" max="5" min="5" style="339" width="10.41"/>
    <col collapsed="false" customWidth="true" hidden="false" outlineLevel="0" max="9" min="6" style="339" width="9.7"/>
    <col collapsed="false" customWidth="true" hidden="false" outlineLevel="0" max="10" min="10" style="339" width="10.13"/>
    <col collapsed="false" customWidth="true" hidden="false" outlineLevel="0" max="14" min="11" style="339" width="9.7"/>
    <col collapsed="false" customWidth="true" hidden="false" outlineLevel="0" max="15" min="15" style="339" width="11.56"/>
    <col collapsed="false" customWidth="true" hidden="false" outlineLevel="0" max="16" min="16" style="339" width="10.13"/>
    <col collapsed="false" customWidth="false" hidden="false" outlineLevel="0" max="257" min="17" style="339" width="9.14"/>
  </cols>
  <sheetData>
    <row r="1" customFormat="false" ht="12.75" hidden="false" customHeight="true" outlineLevel="0" collapsed="false">
      <c r="B1" s="366"/>
      <c r="C1" s="366"/>
      <c r="D1" s="366"/>
      <c r="E1" s="366"/>
      <c r="F1" s="366"/>
      <c r="G1" s="366"/>
      <c r="H1" s="366"/>
      <c r="I1" s="366"/>
      <c r="J1" s="366"/>
      <c r="K1" s="714" t="s">
        <v>866</v>
      </c>
      <c r="L1" s="714"/>
      <c r="M1" s="714"/>
      <c r="N1" s="714"/>
      <c r="O1" s="714"/>
    </row>
    <row r="2" customFormat="false" ht="14.1" hidden="false" customHeight="true" outlineLevel="0" collapsed="false">
      <c r="B2" s="715" t="s">
        <v>185</v>
      </c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</row>
    <row r="3" customFormat="false" ht="14.1" hidden="false" customHeight="true" outlineLevel="0" collapsed="false">
      <c r="B3" s="715" t="s">
        <v>867</v>
      </c>
      <c r="C3" s="715"/>
      <c r="D3" s="715"/>
      <c r="E3" s="715"/>
      <c r="F3" s="715"/>
      <c r="G3" s="715"/>
      <c r="H3" s="715"/>
      <c r="I3" s="715"/>
      <c r="J3" s="715"/>
      <c r="K3" s="715"/>
      <c r="L3" s="715"/>
      <c r="M3" s="715"/>
      <c r="N3" s="715"/>
      <c r="O3" s="715"/>
    </row>
    <row r="4" customFormat="false" ht="14.1" hidden="false" customHeight="true" outlineLevel="0" collapsed="false">
      <c r="B4" s="716"/>
      <c r="C4" s="716"/>
      <c r="D4" s="716"/>
      <c r="E4" s="716"/>
      <c r="F4" s="716"/>
      <c r="G4" s="716"/>
      <c r="H4" s="716"/>
      <c r="I4" s="716"/>
      <c r="J4" s="716"/>
      <c r="K4" s="716"/>
      <c r="L4" s="716"/>
      <c r="M4" s="716"/>
      <c r="N4" s="716"/>
      <c r="O4" s="716"/>
    </row>
    <row r="5" customFormat="false" ht="15" hidden="false" customHeight="true" outlineLevel="0" collapsed="false">
      <c r="A5" s="717"/>
      <c r="B5" s="718" t="s">
        <v>5</v>
      </c>
      <c r="C5" s="718" t="s">
        <v>6</v>
      </c>
      <c r="D5" s="718" t="s">
        <v>7</v>
      </c>
      <c r="E5" s="718" t="s">
        <v>8</v>
      </c>
      <c r="F5" s="718" t="s">
        <v>91</v>
      </c>
      <c r="G5" s="718" t="s">
        <v>92</v>
      </c>
      <c r="H5" s="718" t="s">
        <v>93</v>
      </c>
      <c r="I5" s="718" t="s">
        <v>94</v>
      </c>
      <c r="J5" s="718" t="s">
        <v>868</v>
      </c>
      <c r="K5" s="718" t="s">
        <v>869</v>
      </c>
      <c r="L5" s="718" t="s">
        <v>870</v>
      </c>
      <c r="M5" s="718" t="s">
        <v>871</v>
      </c>
      <c r="N5" s="718" t="s">
        <v>872</v>
      </c>
      <c r="O5" s="718" t="s">
        <v>873</v>
      </c>
    </row>
    <row r="6" customFormat="false" ht="12.75" hidden="false" customHeight="true" outlineLevel="0" collapsed="false">
      <c r="A6" s="717"/>
      <c r="B6" s="717" t="s">
        <v>183</v>
      </c>
      <c r="C6" s="717" t="s">
        <v>874</v>
      </c>
      <c r="D6" s="717" t="s">
        <v>875</v>
      </c>
      <c r="E6" s="717" t="s">
        <v>876</v>
      </c>
      <c r="F6" s="717" t="s">
        <v>877</v>
      </c>
      <c r="G6" s="717" t="s">
        <v>878</v>
      </c>
      <c r="H6" s="717" t="s">
        <v>879</v>
      </c>
      <c r="I6" s="717" t="s">
        <v>880</v>
      </c>
      <c r="J6" s="717" t="s">
        <v>881</v>
      </c>
      <c r="K6" s="717" t="s">
        <v>882</v>
      </c>
      <c r="L6" s="717" t="s">
        <v>883</v>
      </c>
      <c r="M6" s="717" t="s">
        <v>884</v>
      </c>
      <c r="N6" s="717" t="s">
        <v>885</v>
      </c>
      <c r="O6" s="717" t="s">
        <v>668</v>
      </c>
    </row>
    <row r="7" s="366" customFormat="true" ht="12.75" hidden="false" customHeight="true" outlineLevel="0" collapsed="false">
      <c r="A7" s="356" t="s">
        <v>184</v>
      </c>
      <c r="B7" s="614" t="s">
        <v>886</v>
      </c>
      <c r="C7" s="511"/>
      <c r="D7" s="511"/>
      <c r="E7" s="511"/>
      <c r="F7" s="511"/>
      <c r="G7" s="511"/>
      <c r="H7" s="511"/>
      <c r="I7" s="511"/>
      <c r="J7" s="511"/>
      <c r="K7" s="511"/>
      <c r="L7" s="511"/>
      <c r="M7" s="511"/>
      <c r="N7" s="511"/>
      <c r="O7" s="508"/>
    </row>
    <row r="8" s="366" customFormat="true" ht="15.75" hidden="false" customHeight="true" outlineLevel="0" collapsed="false">
      <c r="A8" s="356" t="s">
        <v>186</v>
      </c>
      <c r="B8" s="366" t="s">
        <v>887</v>
      </c>
      <c r="C8" s="525" t="n">
        <v>20943</v>
      </c>
      <c r="D8" s="525" t="n">
        <v>20943</v>
      </c>
      <c r="E8" s="525" t="n">
        <v>20943</v>
      </c>
      <c r="F8" s="525" t="n">
        <v>20943</v>
      </c>
      <c r="G8" s="525" t="n">
        <v>20943</v>
      </c>
      <c r="H8" s="525" t="n">
        <v>20943</v>
      </c>
      <c r="I8" s="525" t="n">
        <v>20943</v>
      </c>
      <c r="J8" s="525" t="n">
        <v>20943</v>
      </c>
      <c r="K8" s="525" t="n">
        <v>20943</v>
      </c>
      <c r="L8" s="525" t="n">
        <v>20943</v>
      </c>
      <c r="M8" s="525" t="n">
        <v>20943</v>
      </c>
      <c r="N8" s="525" t="n">
        <v>20941</v>
      </c>
      <c r="O8" s="509" t="n">
        <f aca="false">SUM(C8:N8)</f>
        <v>251314</v>
      </c>
      <c r="P8" s="719"/>
    </row>
    <row r="9" s="366" customFormat="true" ht="16.5" hidden="false" customHeight="true" outlineLevel="0" collapsed="false">
      <c r="A9" s="356" t="s">
        <v>188</v>
      </c>
      <c r="B9" s="366" t="s">
        <v>888</v>
      </c>
      <c r="C9" s="720" t="n">
        <v>62772</v>
      </c>
      <c r="D9" s="720" t="n">
        <v>62772</v>
      </c>
      <c r="E9" s="720" t="n">
        <v>62772</v>
      </c>
      <c r="F9" s="720" t="n">
        <v>62772</v>
      </c>
      <c r="G9" s="720" t="n">
        <v>62772</v>
      </c>
      <c r="H9" s="720" t="n">
        <v>62772</v>
      </c>
      <c r="I9" s="720" t="n">
        <v>62772</v>
      </c>
      <c r="J9" s="720" t="n">
        <v>62772</v>
      </c>
      <c r="K9" s="720" t="n">
        <v>62772</v>
      </c>
      <c r="L9" s="720" t="n">
        <v>62772</v>
      </c>
      <c r="M9" s="720" t="n">
        <v>62772</v>
      </c>
      <c r="N9" s="720" t="n">
        <v>62766</v>
      </c>
      <c r="O9" s="509" t="n">
        <f aca="false">SUM(C9:N9)</f>
        <v>753258</v>
      </c>
      <c r="P9" s="719"/>
    </row>
    <row r="10" s="366" customFormat="true" ht="15.75" hidden="false" customHeight="true" outlineLevel="0" collapsed="false">
      <c r="A10" s="356" t="s">
        <v>190</v>
      </c>
      <c r="B10" s="366" t="s">
        <v>659</v>
      </c>
      <c r="C10" s="511" t="n">
        <v>56814</v>
      </c>
      <c r="D10" s="511" t="n">
        <v>66253</v>
      </c>
      <c r="E10" s="511" t="n">
        <v>216000</v>
      </c>
      <c r="F10" s="525" t="n">
        <v>88241</v>
      </c>
      <c r="G10" s="525" t="n">
        <v>89526</v>
      </c>
      <c r="H10" s="525" t="n">
        <v>86145</v>
      </c>
      <c r="I10" s="525" t="n">
        <v>89416</v>
      </c>
      <c r="J10" s="525" t="n">
        <v>76514</v>
      </c>
      <c r="K10" s="525" t="n">
        <v>90425</v>
      </c>
      <c r="L10" s="525" t="n">
        <v>71615</v>
      </c>
      <c r="M10" s="525" t="n">
        <v>69816</v>
      </c>
      <c r="N10" s="525" t="n">
        <v>58126</v>
      </c>
      <c r="O10" s="509" t="n">
        <f aca="false">SUM(C10:N10)</f>
        <v>1058891</v>
      </c>
      <c r="P10" s="719"/>
    </row>
    <row r="11" s="721" customFormat="true" ht="18" hidden="false" customHeight="true" outlineLevel="0" collapsed="false">
      <c r="A11" s="356" t="s">
        <v>192</v>
      </c>
      <c r="B11" s="721" t="s">
        <v>889</v>
      </c>
      <c r="C11" s="525" t="n">
        <v>27059</v>
      </c>
      <c r="D11" s="525" t="n">
        <v>27059</v>
      </c>
      <c r="E11" s="525" t="n">
        <v>27059</v>
      </c>
      <c r="F11" s="525" t="n">
        <v>27059</v>
      </c>
      <c r="G11" s="525" t="n">
        <v>27059</v>
      </c>
      <c r="H11" s="525" t="n">
        <v>27059</v>
      </c>
      <c r="I11" s="525" t="n">
        <v>27059</v>
      </c>
      <c r="J11" s="525" t="n">
        <v>27059</v>
      </c>
      <c r="K11" s="525" t="n">
        <v>27059</v>
      </c>
      <c r="L11" s="525" t="n">
        <v>27059</v>
      </c>
      <c r="M11" s="525" t="n">
        <v>27059</v>
      </c>
      <c r="N11" s="525" t="n">
        <v>27053</v>
      </c>
      <c r="O11" s="509" t="n">
        <f aca="false">SUM(C11:N11)</f>
        <v>324702</v>
      </c>
      <c r="P11" s="719"/>
    </row>
    <row r="12" s="366" customFormat="true" ht="13.5" hidden="false" customHeight="true" outlineLevel="0" collapsed="false">
      <c r="A12" s="356" t="s">
        <v>194</v>
      </c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  <c r="O12" s="509" t="n">
        <f aca="false">SUM(C12:N12)</f>
        <v>0</v>
      </c>
      <c r="P12" s="719"/>
    </row>
    <row r="13" s="366" customFormat="true" ht="15" hidden="false" customHeight="true" outlineLevel="0" collapsed="false">
      <c r="A13" s="356" t="s">
        <v>196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 t="n">
        <f aca="false">SUM(C13:N13)</f>
        <v>0</v>
      </c>
      <c r="P13" s="719"/>
    </row>
    <row r="14" s="614" customFormat="true" ht="15.75" hidden="false" customHeight="true" outlineLevel="0" collapsed="false">
      <c r="A14" s="356" t="s">
        <v>198</v>
      </c>
      <c r="B14" s="722" t="s">
        <v>890</v>
      </c>
      <c r="C14" s="723" t="n">
        <f aca="false">SUM(C8:C12)</f>
        <v>167588</v>
      </c>
      <c r="D14" s="723" t="n">
        <f aca="false">SUM(D8:D12)</f>
        <v>177027</v>
      </c>
      <c r="E14" s="723" t="n">
        <f aca="false">SUM(E8:E12)</f>
        <v>326774</v>
      </c>
      <c r="F14" s="723" t="n">
        <f aca="false">SUM(F8:F13)</f>
        <v>199015</v>
      </c>
      <c r="G14" s="723" t="n">
        <f aca="false">SUM(G8:G13)</f>
        <v>200300</v>
      </c>
      <c r="H14" s="723" t="n">
        <f aca="false">SUM(H8:H12)</f>
        <v>196919</v>
      </c>
      <c r="I14" s="723" t="n">
        <f aca="false">SUM(I8:I12)</f>
        <v>200190</v>
      </c>
      <c r="J14" s="723" t="n">
        <f aca="false">SUM(J8:J12)</f>
        <v>187288</v>
      </c>
      <c r="K14" s="723" t="n">
        <f aca="false">SUM(K8:K12)</f>
        <v>201199</v>
      </c>
      <c r="L14" s="723" t="n">
        <f aca="false">SUM(L8:L12)</f>
        <v>182389</v>
      </c>
      <c r="M14" s="723" t="n">
        <f aca="false">SUM(M8:M12)</f>
        <v>180590</v>
      </c>
      <c r="N14" s="723" t="n">
        <f aca="false">SUM(N8:N12)</f>
        <v>168886</v>
      </c>
      <c r="O14" s="724" t="n">
        <f aca="false">SUM(C14:N14)</f>
        <v>2388165</v>
      </c>
      <c r="P14" s="725"/>
    </row>
    <row r="15" s="366" customFormat="true" ht="15.75" hidden="false" customHeight="true" outlineLevel="0" collapsed="false">
      <c r="A15" s="356" t="s">
        <v>199</v>
      </c>
      <c r="B15" s="366" t="s">
        <v>891</v>
      </c>
      <c r="C15" s="525"/>
      <c r="D15" s="525"/>
      <c r="E15" s="525"/>
      <c r="F15" s="525"/>
      <c r="G15" s="720" t="n">
        <v>485000</v>
      </c>
      <c r="H15" s="720"/>
      <c r="I15" s="720"/>
      <c r="J15" s="720" t="n">
        <v>216000</v>
      </c>
      <c r="K15" s="720"/>
      <c r="L15" s="720" t="n">
        <v>8000</v>
      </c>
      <c r="M15" s="720" t="n">
        <v>52088</v>
      </c>
      <c r="N15" s="720"/>
      <c r="O15" s="529" t="n">
        <f aca="false">SUM(C15:N15)</f>
        <v>761088</v>
      </c>
      <c r="P15" s="719"/>
    </row>
    <row r="16" s="366" customFormat="true" ht="15" hidden="false" customHeight="true" outlineLevel="0" collapsed="false">
      <c r="A16" s="356" t="s">
        <v>201</v>
      </c>
      <c r="B16" s="366" t="s">
        <v>892</v>
      </c>
      <c r="C16" s="525"/>
      <c r="D16" s="525"/>
      <c r="E16" s="525"/>
      <c r="F16" s="525" t="n">
        <v>1787</v>
      </c>
      <c r="G16" s="525"/>
      <c r="H16" s="525"/>
      <c r="I16" s="525"/>
      <c r="J16" s="525"/>
      <c r="K16" s="525"/>
      <c r="L16" s="525"/>
      <c r="M16" s="525"/>
      <c r="N16" s="525"/>
      <c r="O16" s="529" t="n">
        <f aca="false">SUM(C16:N16)</f>
        <v>1787</v>
      </c>
      <c r="P16" s="719"/>
    </row>
    <row r="17" s="366" customFormat="true" ht="16.5" hidden="false" customHeight="true" outlineLevel="0" collapsed="false">
      <c r="A17" s="356" t="s">
        <v>203</v>
      </c>
      <c r="B17" s="366" t="s">
        <v>893</v>
      </c>
      <c r="C17" s="525"/>
      <c r="D17" s="525"/>
      <c r="E17" s="525"/>
      <c r="F17" s="525"/>
      <c r="G17" s="525"/>
      <c r="H17" s="525"/>
      <c r="I17" s="525" t="n">
        <v>5909</v>
      </c>
      <c r="J17" s="525"/>
      <c r="K17" s="525"/>
      <c r="L17" s="525"/>
      <c r="M17" s="525"/>
      <c r="N17" s="525"/>
      <c r="O17" s="529" t="n">
        <f aca="false">SUM(C17:N17)</f>
        <v>5909</v>
      </c>
      <c r="P17" s="719"/>
    </row>
    <row r="18" s="721" customFormat="true" ht="15" hidden="false" customHeight="true" outlineLevel="0" collapsed="false">
      <c r="A18" s="356" t="s">
        <v>205</v>
      </c>
      <c r="C18" s="726"/>
      <c r="D18" s="726"/>
      <c r="E18" s="726"/>
      <c r="F18" s="726"/>
      <c r="G18" s="726"/>
      <c r="H18" s="726"/>
      <c r="I18" s="726"/>
      <c r="J18" s="726"/>
      <c r="K18" s="726"/>
      <c r="L18" s="726"/>
      <c r="M18" s="726"/>
      <c r="N18" s="726"/>
      <c r="O18" s="529" t="n">
        <f aca="false">SUM(C18:N18)</f>
        <v>0</v>
      </c>
      <c r="P18" s="719"/>
    </row>
    <row r="19" s="728" customFormat="true" ht="16.5" hidden="false" customHeight="true" outlineLevel="0" collapsed="false">
      <c r="A19" s="356" t="s">
        <v>213</v>
      </c>
      <c r="B19" s="722" t="s">
        <v>894</v>
      </c>
      <c r="C19" s="723" t="n">
        <f aca="false">SUM(C15:C18)</f>
        <v>0</v>
      </c>
      <c r="D19" s="723" t="n">
        <f aca="false">SUM(D15:D18)</f>
        <v>0</v>
      </c>
      <c r="E19" s="723" t="n">
        <f aca="false">SUM(E15:E18)</f>
        <v>0</v>
      </c>
      <c r="F19" s="723" t="n">
        <f aca="false">SUM(F15:F18)</f>
        <v>1787</v>
      </c>
      <c r="G19" s="723" t="n">
        <f aca="false">SUM(G15:G18)</f>
        <v>485000</v>
      </c>
      <c r="H19" s="723" t="n">
        <f aca="false">SUM(H15:H18)</f>
        <v>0</v>
      </c>
      <c r="I19" s="723" t="n">
        <f aca="false">SUM(I15:I18)</f>
        <v>5909</v>
      </c>
      <c r="J19" s="723" t="n">
        <f aca="false">SUM(J15:J18)</f>
        <v>216000</v>
      </c>
      <c r="K19" s="723" t="n">
        <f aca="false">SUM(K15:K18)</f>
        <v>0</v>
      </c>
      <c r="L19" s="723" t="n">
        <f aca="false">SUM(L15:L18)</f>
        <v>8000</v>
      </c>
      <c r="M19" s="723" t="n">
        <f aca="false">SUM(M15:M18)</f>
        <v>52088</v>
      </c>
      <c r="N19" s="723" t="n">
        <f aca="false">SUM(N15:N18)</f>
        <v>0</v>
      </c>
      <c r="O19" s="723" t="n">
        <f aca="false">SUM(C19:N19)</f>
        <v>768784</v>
      </c>
      <c r="P19" s="727"/>
    </row>
    <row r="20" s="614" customFormat="true" ht="16.5" hidden="false" customHeight="true" outlineLevel="0" collapsed="false">
      <c r="A20" s="356" t="s">
        <v>215</v>
      </c>
      <c r="B20" s="728" t="s">
        <v>895</v>
      </c>
      <c r="C20" s="729"/>
      <c r="D20" s="729"/>
      <c r="E20" s="729"/>
      <c r="F20" s="729"/>
      <c r="G20" s="729"/>
      <c r="H20" s="726"/>
      <c r="I20" s="726"/>
      <c r="J20" s="726"/>
      <c r="K20" s="726"/>
      <c r="L20" s="726"/>
      <c r="M20" s="726"/>
      <c r="N20" s="726"/>
      <c r="O20" s="529" t="n">
        <f aca="false">SUM(C20:N20)</f>
        <v>0</v>
      </c>
      <c r="P20" s="725"/>
    </row>
    <row r="21" s="366" customFormat="true" ht="15.75" hidden="false" customHeight="true" outlineLevel="0" collapsed="false">
      <c r="A21" s="356" t="s">
        <v>217</v>
      </c>
      <c r="B21" s="721" t="s">
        <v>896</v>
      </c>
      <c r="C21" s="726"/>
      <c r="D21" s="726"/>
      <c r="E21" s="726"/>
      <c r="F21" s="726"/>
      <c r="G21" s="726" t="n">
        <v>235000</v>
      </c>
      <c r="H21" s="726"/>
      <c r="I21" s="726" t="n">
        <v>150000</v>
      </c>
      <c r="J21" s="726" t="n">
        <v>130000</v>
      </c>
      <c r="K21" s="726" t="n">
        <v>40963</v>
      </c>
      <c r="L21" s="726"/>
      <c r="M21" s="726"/>
      <c r="N21" s="726" t="n">
        <v>212338</v>
      </c>
      <c r="O21" s="529" t="n">
        <f aca="false">SUM(C21:N21)</f>
        <v>768301</v>
      </c>
      <c r="P21" s="719"/>
    </row>
    <row r="22" s="614" customFormat="true" ht="16.5" hidden="false" customHeight="true" outlineLevel="0" collapsed="false">
      <c r="A22" s="356" t="s">
        <v>219</v>
      </c>
      <c r="B22" s="730" t="s">
        <v>897</v>
      </c>
      <c r="C22" s="731" t="n">
        <f aca="false">C19+C14+C20+C21</f>
        <v>167588</v>
      </c>
      <c r="D22" s="731" t="n">
        <f aca="false">D19+D14+D20+D21</f>
        <v>177027</v>
      </c>
      <c r="E22" s="731" t="n">
        <f aca="false">E19+E14+E20+E21</f>
        <v>326774</v>
      </c>
      <c r="F22" s="731" t="n">
        <f aca="false">F19+F14+F20+F21</f>
        <v>200802</v>
      </c>
      <c r="G22" s="731" t="n">
        <f aca="false">G19+G14+G20+G21</f>
        <v>920300</v>
      </c>
      <c r="H22" s="731" t="n">
        <f aca="false">H19+H14+H20+H21</f>
        <v>196919</v>
      </c>
      <c r="I22" s="731" t="n">
        <f aca="false">I19+I14+I20+I21</f>
        <v>356099</v>
      </c>
      <c r="J22" s="731" t="n">
        <f aca="false">J19+J14+J20+J21</f>
        <v>533288</v>
      </c>
      <c r="K22" s="731" t="n">
        <f aca="false">K19+K14+K20+K21</f>
        <v>242162</v>
      </c>
      <c r="L22" s="731" t="n">
        <f aca="false">L19+L14+L20+L21</f>
        <v>190389</v>
      </c>
      <c r="M22" s="731" t="n">
        <f aca="false">M19+M14+M20+M21</f>
        <v>232678</v>
      </c>
      <c r="N22" s="731" t="n">
        <f aca="false">N19+N14+N20+N21</f>
        <v>381224</v>
      </c>
      <c r="O22" s="542" t="n">
        <f aca="false">SUM(C22:N22)</f>
        <v>3925250</v>
      </c>
      <c r="P22" s="725"/>
    </row>
    <row r="23" s="338" customFormat="true" ht="9.75" hidden="false" customHeight="true" outlineLevel="0" collapsed="false">
      <c r="A23" s="732"/>
      <c r="C23" s="733"/>
      <c r="D23" s="733"/>
      <c r="E23" s="733"/>
      <c r="F23" s="733"/>
      <c r="G23" s="733"/>
      <c r="H23" s="733"/>
      <c r="I23" s="733"/>
      <c r="J23" s="733"/>
      <c r="K23" s="733"/>
      <c r="L23" s="733"/>
      <c r="M23" s="733"/>
      <c r="N23" s="733"/>
      <c r="O23" s="733"/>
    </row>
    <row r="24" s="614" customFormat="true" ht="12.75" hidden="false" customHeight="true" outlineLevel="0" collapsed="false">
      <c r="A24" s="356" t="s">
        <v>221</v>
      </c>
      <c r="B24" s="614" t="s">
        <v>1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</row>
    <row r="25" s="366" customFormat="true" ht="15.75" hidden="false" customHeight="true" outlineLevel="0" collapsed="false">
      <c r="A25" s="356" t="s">
        <v>224</v>
      </c>
      <c r="B25" s="366" t="s">
        <v>898</v>
      </c>
      <c r="C25" s="525" t="n">
        <v>58287</v>
      </c>
      <c r="D25" s="525" t="n">
        <v>58287</v>
      </c>
      <c r="E25" s="525" t="n">
        <v>58287</v>
      </c>
      <c r="F25" s="525" t="n">
        <v>58287</v>
      </c>
      <c r="G25" s="525" t="n">
        <v>58287</v>
      </c>
      <c r="H25" s="525" t="n">
        <v>58287</v>
      </c>
      <c r="I25" s="525" t="n">
        <v>58287</v>
      </c>
      <c r="J25" s="525" t="n">
        <v>58287</v>
      </c>
      <c r="K25" s="525" t="n">
        <v>58287</v>
      </c>
      <c r="L25" s="525" t="n">
        <v>58287</v>
      </c>
      <c r="M25" s="525" t="n">
        <v>58285</v>
      </c>
      <c r="N25" s="525" t="n">
        <v>58287</v>
      </c>
      <c r="O25" s="529" t="n">
        <f aca="false">SUM(C25:N25)</f>
        <v>699442</v>
      </c>
    </row>
    <row r="26" s="366" customFormat="true" ht="17.25" hidden="false" customHeight="true" outlineLevel="0" collapsed="false">
      <c r="A26" s="356" t="s">
        <v>225</v>
      </c>
      <c r="B26" s="366" t="s">
        <v>899</v>
      </c>
      <c r="C26" s="525" t="n">
        <v>16449</v>
      </c>
      <c r="D26" s="525" t="n">
        <v>16449</v>
      </c>
      <c r="E26" s="525" t="n">
        <v>16449</v>
      </c>
      <c r="F26" s="525" t="n">
        <v>16449</v>
      </c>
      <c r="G26" s="525" t="n">
        <v>16449</v>
      </c>
      <c r="H26" s="525" t="n">
        <v>16449</v>
      </c>
      <c r="I26" s="525" t="n">
        <v>16449</v>
      </c>
      <c r="J26" s="525" t="n">
        <v>16449</v>
      </c>
      <c r="K26" s="525" t="n">
        <v>16449</v>
      </c>
      <c r="L26" s="525" t="n">
        <v>16449</v>
      </c>
      <c r="M26" s="525" t="n">
        <v>16449</v>
      </c>
      <c r="N26" s="525" t="n">
        <v>16446</v>
      </c>
      <c r="O26" s="529" t="n">
        <f aca="false">SUM(C26:N26)</f>
        <v>197385</v>
      </c>
    </row>
    <row r="27" s="366" customFormat="true" ht="13.5" hidden="false" customHeight="true" outlineLevel="0" collapsed="false">
      <c r="A27" s="356" t="s">
        <v>227</v>
      </c>
      <c r="B27" s="366" t="s">
        <v>900</v>
      </c>
      <c r="C27" s="525" t="n">
        <v>79953</v>
      </c>
      <c r="D27" s="525" t="n">
        <v>74953</v>
      </c>
      <c r="E27" s="525" t="n">
        <v>89953</v>
      </c>
      <c r="F27" s="525" t="n">
        <v>89953</v>
      </c>
      <c r="G27" s="525" t="n">
        <v>104953</v>
      </c>
      <c r="H27" s="525" t="n">
        <v>89953</v>
      </c>
      <c r="I27" s="525" t="n">
        <v>89953</v>
      </c>
      <c r="J27" s="525" t="n">
        <v>99953</v>
      </c>
      <c r="K27" s="525" t="n">
        <v>89953</v>
      </c>
      <c r="L27" s="525" t="n">
        <v>89953</v>
      </c>
      <c r="M27" s="525" t="n">
        <v>89953</v>
      </c>
      <c r="N27" s="525" t="n">
        <v>89953</v>
      </c>
      <c r="O27" s="529" t="n">
        <f aca="false">SUM(C27:N27)</f>
        <v>1079436</v>
      </c>
    </row>
    <row r="28" s="366" customFormat="true" ht="15" hidden="false" customHeight="true" outlineLevel="0" collapsed="false">
      <c r="A28" s="356" t="s">
        <v>229</v>
      </c>
      <c r="B28" s="366" t="s">
        <v>901</v>
      </c>
      <c r="C28" s="525" t="n">
        <v>2443</v>
      </c>
      <c r="D28" s="525" t="n">
        <v>2443</v>
      </c>
      <c r="E28" s="525" t="n">
        <v>2443</v>
      </c>
      <c r="F28" s="525" t="n">
        <v>2443</v>
      </c>
      <c r="G28" s="525" t="n">
        <v>2443</v>
      </c>
      <c r="H28" s="525" t="n">
        <v>2443</v>
      </c>
      <c r="I28" s="525" t="n">
        <v>2443</v>
      </c>
      <c r="J28" s="525" t="n">
        <v>2443</v>
      </c>
      <c r="K28" s="525" t="n">
        <v>2443</v>
      </c>
      <c r="L28" s="525" t="n">
        <v>2443</v>
      </c>
      <c r="M28" s="525" t="n">
        <v>2443</v>
      </c>
      <c r="N28" s="525" t="n">
        <v>1438</v>
      </c>
      <c r="O28" s="529" t="n">
        <f aca="false">SUM(C28:N28)</f>
        <v>28311</v>
      </c>
      <c r="IV28" s="719"/>
    </row>
    <row r="29" s="366" customFormat="true" ht="15" hidden="false" customHeight="true" outlineLevel="0" collapsed="false">
      <c r="A29" s="356" t="s">
        <v>231</v>
      </c>
      <c r="B29" s="366" t="s">
        <v>902</v>
      </c>
      <c r="C29" s="525"/>
      <c r="D29" s="525"/>
      <c r="E29" s="525"/>
      <c r="F29" s="525"/>
      <c r="G29" s="525"/>
      <c r="H29" s="525"/>
      <c r="I29" s="525"/>
      <c r="J29" s="525"/>
      <c r="K29" s="525"/>
      <c r="L29" s="525"/>
      <c r="M29" s="525"/>
      <c r="N29" s="525"/>
      <c r="O29" s="529" t="n">
        <f aca="false">SUM(C29:N29)</f>
        <v>0</v>
      </c>
    </row>
    <row r="30" s="366" customFormat="true" ht="12.75" hidden="false" customHeight="true" outlineLevel="0" collapsed="false">
      <c r="A30" s="356" t="s">
        <v>233</v>
      </c>
      <c r="B30" s="366" t="s">
        <v>903</v>
      </c>
      <c r="C30" s="525"/>
      <c r="D30" s="525"/>
      <c r="E30" s="525" t="n">
        <v>49845</v>
      </c>
      <c r="F30" s="525"/>
      <c r="G30" s="525"/>
      <c r="H30" s="525" t="n">
        <v>49845</v>
      </c>
      <c r="I30" s="525"/>
      <c r="J30" s="525"/>
      <c r="K30" s="525" t="n">
        <v>49845</v>
      </c>
      <c r="L30" s="525"/>
      <c r="M30" s="525"/>
      <c r="N30" s="525" t="n">
        <v>49847</v>
      </c>
      <c r="O30" s="529" t="n">
        <f aca="false">SUM(C30:N30)</f>
        <v>199382</v>
      </c>
    </row>
    <row r="31" s="366" customFormat="true" ht="15.75" hidden="false" customHeight="true" outlineLevel="0" collapsed="false">
      <c r="A31" s="356" t="s">
        <v>235</v>
      </c>
      <c r="B31" s="366" t="s">
        <v>904</v>
      </c>
      <c r="C31" s="525"/>
      <c r="D31" s="525"/>
      <c r="E31" s="525" t="n">
        <v>117566</v>
      </c>
      <c r="F31" s="525"/>
      <c r="G31" s="525"/>
      <c r="H31" s="525" t="n">
        <v>67566</v>
      </c>
      <c r="I31" s="525"/>
      <c r="J31" s="525"/>
      <c r="K31" s="525" t="n">
        <v>67566</v>
      </c>
      <c r="L31" s="525"/>
      <c r="M31" s="525"/>
      <c r="N31" s="525" t="n">
        <v>17566</v>
      </c>
      <c r="O31" s="529" t="n">
        <f aca="false">SUM(C31:N31)</f>
        <v>270264</v>
      </c>
    </row>
    <row r="32" s="366" customFormat="true" ht="15" hidden="false" customHeight="true" outlineLevel="0" collapsed="false">
      <c r="A32" s="356" t="s">
        <v>237</v>
      </c>
      <c r="B32" s="366" t="s">
        <v>905</v>
      </c>
      <c r="C32" s="525"/>
      <c r="D32" s="525"/>
      <c r="E32" s="525" t="n">
        <v>22500</v>
      </c>
      <c r="F32" s="525"/>
      <c r="G32" s="525" t="n">
        <v>30464</v>
      </c>
      <c r="H32" s="525"/>
      <c r="I32" s="525"/>
      <c r="J32" s="525"/>
      <c r="K32" s="525"/>
      <c r="L32" s="525" t="n">
        <v>55500</v>
      </c>
      <c r="M32" s="525"/>
      <c r="N32" s="525"/>
      <c r="O32" s="529" t="n">
        <f aca="false">SUM(C32:N32)</f>
        <v>108464</v>
      </c>
    </row>
    <row r="33" s="721" customFormat="true" ht="15.75" hidden="false" customHeight="true" outlineLevel="0" collapsed="false">
      <c r="A33" s="356" t="s">
        <v>239</v>
      </c>
      <c r="B33" s="734" t="s">
        <v>906</v>
      </c>
      <c r="C33" s="735" t="n">
        <f aca="false">SUM(C25:C32)</f>
        <v>157132</v>
      </c>
      <c r="D33" s="735" t="n">
        <f aca="false">SUM(D25:D32)</f>
        <v>152132</v>
      </c>
      <c r="E33" s="735" t="n">
        <f aca="false">SUM(E25:E32)</f>
        <v>357043</v>
      </c>
      <c r="F33" s="735" t="n">
        <f aca="false">SUM(F25:F32)</f>
        <v>167132</v>
      </c>
      <c r="G33" s="735" t="n">
        <f aca="false">SUM(G25:G32)</f>
        <v>212596</v>
      </c>
      <c r="H33" s="735" t="n">
        <f aca="false">SUM(H25:H32)</f>
        <v>284543</v>
      </c>
      <c r="I33" s="735" t="n">
        <f aca="false">SUM(I25:I32)</f>
        <v>167132</v>
      </c>
      <c r="J33" s="735" t="n">
        <f aca="false">SUM(J25:J32)</f>
        <v>177132</v>
      </c>
      <c r="K33" s="735" t="n">
        <f aca="false">SUM(K25:K32)</f>
        <v>284543</v>
      </c>
      <c r="L33" s="735" t="n">
        <f aca="false">SUM(L25:L32)</f>
        <v>222632</v>
      </c>
      <c r="M33" s="735" t="n">
        <f aca="false">SUM(M25:M32)</f>
        <v>167130</v>
      </c>
      <c r="N33" s="735" t="n">
        <f aca="false">SUM(N25:N32)</f>
        <v>233537</v>
      </c>
      <c r="O33" s="723" t="n">
        <f aca="false">SUM(C33:N33)</f>
        <v>2582684</v>
      </c>
    </row>
    <row r="34" s="721" customFormat="true" ht="15" hidden="false" customHeight="true" outlineLevel="0" collapsed="false">
      <c r="A34" s="356" t="s">
        <v>241</v>
      </c>
      <c r="B34" s="721" t="s">
        <v>907</v>
      </c>
      <c r="C34" s="726"/>
      <c r="D34" s="726" t="n">
        <v>78000</v>
      </c>
      <c r="E34" s="726" t="n">
        <v>0</v>
      </c>
      <c r="F34" s="726"/>
      <c r="G34" s="726" t="n">
        <v>186000</v>
      </c>
      <c r="H34" s="726" t="n">
        <v>250000</v>
      </c>
      <c r="I34" s="726"/>
      <c r="J34" s="726" t="n">
        <v>345000</v>
      </c>
      <c r="K34" s="726"/>
      <c r="L34" s="726"/>
      <c r="M34" s="726" t="n">
        <v>100000</v>
      </c>
      <c r="N34" s="726" t="n">
        <v>222793</v>
      </c>
      <c r="O34" s="729" t="n">
        <f aca="false">SUM(C34:N34)</f>
        <v>1181793</v>
      </c>
    </row>
    <row r="35" s="721" customFormat="true" ht="15" hidden="false" customHeight="true" outlineLevel="0" collapsed="false">
      <c r="A35" s="356" t="s">
        <v>242</v>
      </c>
      <c r="B35" s="721" t="s">
        <v>410</v>
      </c>
      <c r="F35" s="721" t="n">
        <v>1250</v>
      </c>
    </row>
    <row r="36" s="721" customFormat="true" ht="15.75" hidden="false" customHeight="true" outlineLevel="0" collapsed="false">
      <c r="A36" s="356" t="s">
        <v>244</v>
      </c>
      <c r="B36" s="721" t="s">
        <v>908</v>
      </c>
      <c r="C36" s="726"/>
      <c r="D36" s="726"/>
      <c r="E36" s="726"/>
      <c r="F36" s="726"/>
      <c r="G36" s="726"/>
      <c r="H36" s="726"/>
      <c r="I36" s="726"/>
      <c r="J36" s="726"/>
      <c r="K36" s="726"/>
      <c r="L36" s="726"/>
      <c r="M36" s="726"/>
      <c r="N36" s="726"/>
      <c r="O36" s="729" t="n">
        <f aca="false">SUM(C36:N36)</f>
        <v>0</v>
      </c>
    </row>
    <row r="37" s="721" customFormat="true" ht="15.75" hidden="false" customHeight="true" outlineLevel="0" collapsed="false">
      <c r="A37" s="356" t="s">
        <v>246</v>
      </c>
      <c r="B37" s="366" t="s">
        <v>909</v>
      </c>
      <c r="C37" s="726"/>
      <c r="D37" s="726"/>
      <c r="E37" s="726"/>
      <c r="F37" s="726"/>
      <c r="G37" s="726"/>
      <c r="H37" s="726"/>
      <c r="I37" s="726"/>
      <c r="J37" s="726"/>
      <c r="K37" s="726"/>
      <c r="L37" s="726"/>
      <c r="M37" s="726"/>
      <c r="N37" s="726"/>
      <c r="O37" s="729" t="n">
        <f aca="false">SUM(C37:N37)</f>
        <v>0</v>
      </c>
    </row>
    <row r="38" s="721" customFormat="true" ht="16.5" hidden="false" customHeight="true" outlineLevel="0" collapsed="false">
      <c r="A38" s="356" t="s">
        <v>248</v>
      </c>
      <c r="B38" s="366" t="s">
        <v>910</v>
      </c>
      <c r="C38" s="726" t="n">
        <v>1826</v>
      </c>
      <c r="D38" s="726" t="n">
        <v>5670</v>
      </c>
      <c r="E38" s="726" t="n">
        <v>28697</v>
      </c>
      <c r="F38" s="726"/>
      <c r="G38" s="726"/>
      <c r="H38" s="726"/>
      <c r="I38" s="726"/>
      <c r="J38" s="726"/>
      <c r="K38" s="726"/>
      <c r="L38" s="726"/>
      <c r="M38" s="726"/>
      <c r="N38" s="726"/>
      <c r="O38" s="729" t="n">
        <f aca="false">SUM(C38:N38)</f>
        <v>36193</v>
      </c>
    </row>
    <row r="39" s="721" customFormat="true" ht="15" hidden="false" customHeight="true" outlineLevel="0" collapsed="false">
      <c r="A39" s="356" t="s">
        <v>250</v>
      </c>
      <c r="B39" s="366" t="s">
        <v>911</v>
      </c>
      <c r="C39" s="726"/>
      <c r="D39" s="726"/>
      <c r="E39" s="726"/>
      <c r="F39" s="726"/>
      <c r="G39" s="726"/>
      <c r="H39" s="726"/>
      <c r="I39" s="726"/>
      <c r="J39" s="726"/>
      <c r="K39" s="726" t="n">
        <v>123330</v>
      </c>
      <c r="L39" s="726"/>
      <c r="M39" s="726"/>
      <c r="N39" s="726"/>
      <c r="O39" s="729" t="n">
        <f aca="false">SUM(C39:N39)</f>
        <v>123330</v>
      </c>
    </row>
    <row r="40" s="721" customFormat="true" ht="16.5" hidden="false" customHeight="true" outlineLevel="0" collapsed="false">
      <c r="A40" s="356" t="s">
        <v>252</v>
      </c>
      <c r="C40" s="726"/>
      <c r="D40" s="726"/>
      <c r="E40" s="726"/>
      <c r="F40" s="726"/>
      <c r="G40" s="726"/>
      <c r="H40" s="726"/>
      <c r="I40" s="726"/>
      <c r="J40" s="726"/>
      <c r="K40" s="726"/>
      <c r="L40" s="726"/>
      <c r="M40" s="726"/>
      <c r="N40" s="726"/>
      <c r="O40" s="729" t="n">
        <f aca="false">SUM(C40:N40)</f>
        <v>0</v>
      </c>
    </row>
    <row r="41" s="721" customFormat="true" ht="15.75" hidden="false" customHeight="true" outlineLevel="0" collapsed="false">
      <c r="A41" s="356" t="s">
        <v>254</v>
      </c>
      <c r="C41" s="726"/>
      <c r="D41" s="726"/>
      <c r="E41" s="726"/>
      <c r="F41" s="726"/>
      <c r="G41" s="726"/>
      <c r="H41" s="726"/>
      <c r="I41" s="726"/>
      <c r="J41" s="726"/>
      <c r="K41" s="726"/>
      <c r="L41" s="726"/>
      <c r="M41" s="726"/>
      <c r="N41" s="726"/>
      <c r="O41" s="729" t="n">
        <f aca="false">SUM(C41:N41)</f>
        <v>0</v>
      </c>
    </row>
    <row r="42" s="728" customFormat="true" ht="15" hidden="false" customHeight="true" outlineLevel="0" collapsed="false">
      <c r="A42" s="356" t="s">
        <v>256</v>
      </c>
      <c r="B42" s="722" t="s">
        <v>912</v>
      </c>
      <c r="C42" s="723" t="n">
        <f aca="false">SUM(C34:C41)</f>
        <v>1826</v>
      </c>
      <c r="D42" s="723" t="n">
        <f aca="false">SUM(D34:D41)</f>
        <v>83670</v>
      </c>
      <c r="E42" s="723" t="n">
        <f aca="false">SUM(E34:E41)</f>
        <v>28697</v>
      </c>
      <c r="F42" s="723" t="n">
        <f aca="false">SUM(F34:F41)</f>
        <v>1250</v>
      </c>
      <c r="G42" s="723" t="n">
        <f aca="false">SUM(G34:G41)</f>
        <v>186000</v>
      </c>
      <c r="H42" s="723" t="n">
        <f aca="false">SUM(H34:H41)</f>
        <v>250000</v>
      </c>
      <c r="I42" s="723" t="n">
        <f aca="false">SUM(I34:I41)</f>
        <v>0</v>
      </c>
      <c r="J42" s="723" t="n">
        <f aca="false">SUM(J34:J41)</f>
        <v>345000</v>
      </c>
      <c r="K42" s="723" t="n">
        <f aca="false">SUM(K34:K41)</f>
        <v>123330</v>
      </c>
      <c r="L42" s="723" t="n">
        <f aca="false">SUM(L34:L41)</f>
        <v>0</v>
      </c>
      <c r="M42" s="723" t="n">
        <f aca="false">SUM(M34:M41)</f>
        <v>100000</v>
      </c>
      <c r="N42" s="723" t="n">
        <f aca="false">SUM(N34:N41)</f>
        <v>222793</v>
      </c>
      <c r="O42" s="723" t="n">
        <f aca="false">SUM(O34:O41)</f>
        <v>1341316</v>
      </c>
    </row>
    <row r="43" s="366" customFormat="true" ht="15.75" hidden="false" customHeight="true" outlineLevel="0" collapsed="false">
      <c r="A43" s="356" t="s">
        <v>259</v>
      </c>
      <c r="C43" s="525"/>
      <c r="D43" s="525"/>
      <c r="E43" s="525"/>
      <c r="F43" s="525"/>
      <c r="G43" s="525"/>
      <c r="H43" s="525"/>
      <c r="I43" s="525"/>
      <c r="J43" s="525"/>
      <c r="K43" s="525"/>
      <c r="L43" s="525"/>
      <c r="M43" s="525"/>
      <c r="N43" s="525"/>
      <c r="O43" s="529" t="n">
        <f aca="false">SUM(C43:N43)</f>
        <v>0</v>
      </c>
    </row>
    <row r="44" s="614" customFormat="true" ht="16.5" hidden="false" customHeight="true" outlineLevel="0" collapsed="false">
      <c r="A44" s="356" t="s">
        <v>260</v>
      </c>
      <c r="B44" s="730" t="s">
        <v>913</v>
      </c>
      <c r="C44" s="731" t="n">
        <f aca="false">C42+C33+C43</f>
        <v>158958</v>
      </c>
      <c r="D44" s="731" t="n">
        <f aca="false">D42+D33+D43</f>
        <v>235802</v>
      </c>
      <c r="E44" s="731" t="n">
        <f aca="false">E42+E33+E43</f>
        <v>385740</v>
      </c>
      <c r="F44" s="731" t="n">
        <f aca="false">F42+F33+F43</f>
        <v>168382</v>
      </c>
      <c r="G44" s="731" t="n">
        <f aca="false">G42+G33+G43</f>
        <v>398596</v>
      </c>
      <c r="H44" s="731" t="n">
        <f aca="false">H42+H33+H43</f>
        <v>534543</v>
      </c>
      <c r="I44" s="731" t="n">
        <f aca="false">I42+I33+I43</f>
        <v>167132</v>
      </c>
      <c r="J44" s="731" t="n">
        <f aca="false">J42+J33+J43</f>
        <v>522132</v>
      </c>
      <c r="K44" s="731" t="n">
        <f aca="false">K42+K33+K43</f>
        <v>407873</v>
      </c>
      <c r="L44" s="731" t="n">
        <f aca="false">L42+L33+L43</f>
        <v>222632</v>
      </c>
      <c r="M44" s="731" t="n">
        <f aca="false">M42+M33+M43</f>
        <v>267130</v>
      </c>
      <c r="N44" s="731" t="n">
        <f aca="false">N42+N33+N43</f>
        <v>456330</v>
      </c>
      <c r="O44" s="542" t="n">
        <f aca="false">SUM(C44:N44)</f>
        <v>3925250</v>
      </c>
      <c r="P44" s="725"/>
    </row>
    <row r="45" customFormat="false" ht="12.75" hidden="false" customHeight="true" outlineLevel="0" collapsed="false">
      <c r="C45" s="736"/>
      <c r="D45" s="736"/>
      <c r="E45" s="736"/>
      <c r="F45" s="736"/>
      <c r="G45" s="736"/>
      <c r="H45" s="736"/>
      <c r="I45" s="736"/>
      <c r="J45" s="736"/>
      <c r="K45" s="736"/>
      <c r="L45" s="736"/>
      <c r="M45" s="736"/>
      <c r="N45" s="736"/>
      <c r="O45" s="736"/>
    </row>
    <row r="46" customFormat="false" ht="12.75" hidden="false" customHeight="true" outlineLevel="0" collapsed="false">
      <c r="C46" s="736"/>
      <c r="D46" s="736"/>
      <c r="E46" s="736"/>
      <c r="F46" s="736"/>
      <c r="G46" s="736"/>
      <c r="H46" s="736"/>
      <c r="I46" s="736"/>
      <c r="J46" s="736"/>
      <c r="K46" s="736"/>
      <c r="L46" s="736"/>
      <c r="M46" s="736"/>
      <c r="N46" s="736"/>
      <c r="O46" s="7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73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40" width="4.41"/>
    <col collapsed="false" customWidth="true" hidden="false" outlineLevel="0" max="2" min="2" style="360" width="38.85"/>
    <col collapsed="false" customWidth="true" hidden="false" outlineLevel="0" max="3" min="3" style="340" width="3.99"/>
    <col collapsed="false" customWidth="true" hidden="false" outlineLevel="0" max="4" min="4" style="340" width="4.85"/>
    <col collapsed="false" customWidth="true" hidden="false" outlineLevel="0" max="6" min="5" style="340" width="4.7"/>
    <col collapsed="false" customWidth="true" hidden="false" outlineLevel="0" max="7" min="7" style="340" width="5.41"/>
    <col collapsed="false" customWidth="true" hidden="false" outlineLevel="0" max="8" min="8" style="340" width="3.99"/>
    <col collapsed="false" customWidth="true" hidden="false" outlineLevel="0" max="9" min="9" style="340" width="4.85"/>
    <col collapsed="false" customWidth="true" hidden="false" outlineLevel="0" max="10" min="10" style="340" width="5.71"/>
    <col collapsed="false" customWidth="true" hidden="false" outlineLevel="0" max="11" min="11" style="340" width="3.99"/>
    <col collapsed="false" customWidth="true" hidden="false" outlineLevel="0" max="12" min="12" style="340" width="3.28"/>
    <col collapsed="false" customWidth="true" hidden="false" outlineLevel="0" max="13" min="13" style="340" width="3.99"/>
    <col collapsed="false" customWidth="true" hidden="false" outlineLevel="0" max="14" min="14" style="340" width="5.71"/>
    <col collapsed="false" customWidth="true" hidden="false" outlineLevel="0" max="16" min="15" style="340" width="6.7"/>
    <col collapsed="false" customWidth="true" hidden="true" outlineLevel="0" max="17" min="17" style="340" width="6.7"/>
    <col collapsed="false" customWidth="true" hidden="false" outlineLevel="0" max="19" min="18" style="340" width="6.7"/>
    <col collapsed="false" customWidth="true" hidden="false" outlineLevel="0" max="21" min="20" style="340" width="5.13"/>
    <col collapsed="false" customWidth="true" hidden="false" outlineLevel="0" max="22" min="22" style="340" width="5.71"/>
    <col collapsed="false" customWidth="true" hidden="false" outlineLevel="0" max="23" min="23" style="340" width="6.7"/>
    <col collapsed="false" customWidth="true" hidden="false" outlineLevel="0" max="24" min="24" style="340" width="4.85"/>
    <col collapsed="false" customWidth="true" hidden="true" outlineLevel="0" max="25" min="25" style="340" width="4.85"/>
    <col collapsed="false" customWidth="true" hidden="false" outlineLevel="0" max="26" min="26" style="340" width="3.99"/>
    <col collapsed="false" customWidth="true" hidden="false" outlineLevel="0" max="27" min="27" style="340" width="6.7"/>
    <col collapsed="false" customWidth="true" hidden="false" outlineLevel="0" max="28" min="28" style="340" width="3.99"/>
    <col collapsed="false" customWidth="true" hidden="false" outlineLevel="0" max="29" min="29" style="340" width="3.28"/>
    <col collapsed="false" customWidth="true" hidden="false" outlineLevel="0" max="30" min="30" style="340" width="3.99"/>
    <col collapsed="false" customWidth="true" hidden="false" outlineLevel="0" max="31" min="31" style="340" width="5.71"/>
    <col collapsed="false" customWidth="true" hidden="false" outlineLevel="0" max="32" min="32" style="340" width="7.14"/>
    <col collapsed="false" customWidth="true" hidden="false" outlineLevel="0" max="33" min="33" style="340" width="5.28"/>
    <col collapsed="false" customWidth="true" hidden="true" outlineLevel="0" max="34" min="34" style="340" width="4.85"/>
    <col collapsed="false" customWidth="true" hidden="false" outlineLevel="0" max="35" min="35" style="340" width="5.71"/>
    <col collapsed="false" customWidth="true" hidden="false" outlineLevel="0" max="36" min="36" style="340" width="7.56"/>
    <col collapsed="false" customWidth="false" hidden="false" outlineLevel="0" max="257" min="37" style="339" width="9.14"/>
  </cols>
  <sheetData>
    <row r="1" customFormat="false" ht="15.75" hidden="false" customHeight="true" outlineLevel="0" collapsed="false">
      <c r="B1" s="737"/>
      <c r="C1" s="738"/>
      <c r="D1" s="738"/>
      <c r="E1" s="739" t="s">
        <v>914</v>
      </c>
      <c r="F1" s="739"/>
      <c r="G1" s="739"/>
      <c r="H1" s="739"/>
      <c r="I1" s="739"/>
      <c r="J1" s="739"/>
      <c r="K1" s="739"/>
      <c r="L1" s="739"/>
      <c r="M1" s="739"/>
      <c r="N1" s="739"/>
      <c r="O1" s="739"/>
      <c r="P1" s="739"/>
      <c r="Q1" s="739"/>
      <c r="R1" s="739"/>
      <c r="S1" s="739"/>
      <c r="T1" s="739"/>
      <c r="U1" s="739"/>
      <c r="V1" s="739"/>
      <c r="W1" s="739"/>
      <c r="X1" s="739"/>
      <c r="Y1" s="739"/>
      <c r="Z1" s="739"/>
      <c r="AA1" s="739"/>
      <c r="AB1" s="739"/>
      <c r="AC1" s="739"/>
      <c r="AD1" s="739"/>
      <c r="AE1" s="739"/>
      <c r="AF1" s="739"/>
      <c r="AG1" s="739"/>
      <c r="AH1" s="739"/>
      <c r="AI1" s="739"/>
      <c r="AJ1" s="739"/>
    </row>
    <row r="2" customFormat="false" ht="15.75" hidden="false" customHeight="true" outlineLevel="0" collapsed="false">
      <c r="B2" s="740" t="s">
        <v>915</v>
      </c>
      <c r="C2" s="740"/>
      <c r="D2" s="740"/>
      <c r="E2" s="740"/>
      <c r="F2" s="740"/>
      <c r="G2" s="740"/>
      <c r="H2" s="740"/>
      <c r="I2" s="740"/>
      <c r="J2" s="740"/>
      <c r="K2" s="740"/>
      <c r="L2" s="740"/>
      <c r="M2" s="740"/>
      <c r="N2" s="740"/>
      <c r="O2" s="740"/>
      <c r="P2" s="740"/>
      <c r="Q2" s="740"/>
      <c r="R2" s="740"/>
      <c r="S2" s="740"/>
      <c r="T2" s="740"/>
      <c r="U2" s="740"/>
      <c r="V2" s="740"/>
      <c r="W2" s="740"/>
      <c r="X2" s="740"/>
      <c r="Y2" s="740"/>
      <c r="Z2" s="740"/>
      <c r="AA2" s="740"/>
      <c r="AB2" s="740"/>
      <c r="AC2" s="740"/>
      <c r="AD2" s="740"/>
      <c r="AE2" s="740"/>
      <c r="AF2" s="740"/>
      <c r="AG2" s="740"/>
      <c r="AH2" s="740"/>
      <c r="AI2" s="740"/>
      <c r="AJ2" s="740"/>
    </row>
    <row r="3" customFormat="false" ht="15.75" hidden="false" customHeight="true" outlineLevel="0" collapsed="false">
      <c r="B3" s="740" t="s">
        <v>916</v>
      </c>
      <c r="C3" s="740"/>
      <c r="D3" s="740"/>
      <c r="E3" s="740"/>
      <c r="F3" s="740"/>
      <c r="G3" s="740"/>
      <c r="H3" s="740"/>
      <c r="I3" s="740"/>
      <c r="J3" s="740"/>
      <c r="K3" s="740"/>
      <c r="L3" s="740"/>
      <c r="M3" s="740"/>
      <c r="N3" s="740"/>
      <c r="O3" s="740"/>
      <c r="P3" s="740"/>
      <c r="Q3" s="740"/>
      <c r="R3" s="740"/>
      <c r="S3" s="740"/>
      <c r="T3" s="740"/>
      <c r="U3" s="740"/>
      <c r="V3" s="740"/>
      <c r="W3" s="740"/>
      <c r="X3" s="740"/>
      <c r="Y3" s="740"/>
      <c r="Z3" s="740"/>
      <c r="AA3" s="740"/>
      <c r="AB3" s="740"/>
      <c r="AC3" s="740"/>
      <c r="AD3" s="740"/>
      <c r="AE3" s="740"/>
      <c r="AF3" s="740"/>
      <c r="AG3" s="740"/>
      <c r="AH3" s="740"/>
      <c r="AI3" s="740"/>
      <c r="AJ3" s="740"/>
    </row>
    <row r="4" customFormat="false" ht="15.75" hidden="false" customHeight="true" outlineLevel="0" collapsed="false">
      <c r="B4" s="741"/>
      <c r="C4" s="742"/>
      <c r="D4" s="742"/>
      <c r="E4" s="742"/>
      <c r="F4" s="742"/>
      <c r="G4" s="742"/>
      <c r="H4" s="742"/>
      <c r="I4" s="742"/>
      <c r="J4" s="742"/>
      <c r="K4" s="742"/>
      <c r="L4" s="742"/>
      <c r="M4" s="742"/>
      <c r="N4" s="742"/>
      <c r="O4" s="742"/>
      <c r="P4" s="742"/>
      <c r="Q4" s="742"/>
      <c r="R4" s="742"/>
      <c r="S4" s="742"/>
      <c r="T4" s="742"/>
      <c r="U4" s="742"/>
      <c r="V4" s="742"/>
      <c r="W4" s="742"/>
      <c r="X4" s="742"/>
      <c r="Y4" s="742"/>
      <c r="Z4" s="742"/>
      <c r="AA4" s="742"/>
      <c r="AB4" s="742"/>
      <c r="AC4" s="742"/>
      <c r="AD4" s="742"/>
      <c r="AE4" s="742"/>
      <c r="AF4" s="742"/>
      <c r="AG4" s="742"/>
      <c r="AH4" s="742"/>
      <c r="AI4" s="742"/>
      <c r="AJ4" s="742" t="s">
        <v>917</v>
      </c>
    </row>
    <row r="5" customFormat="false" ht="27.75" hidden="false" customHeight="true" outlineLevel="0" collapsed="false">
      <c r="A5" s="617" t="s">
        <v>806</v>
      </c>
      <c r="B5" s="743" t="s">
        <v>5</v>
      </c>
      <c r="C5" s="744" t="s">
        <v>6</v>
      </c>
      <c r="D5" s="744"/>
      <c r="E5" s="744"/>
      <c r="F5" s="744" t="s">
        <v>7</v>
      </c>
      <c r="G5" s="744"/>
      <c r="H5" s="744" t="s">
        <v>8</v>
      </c>
      <c r="I5" s="744"/>
      <c r="J5" s="744"/>
      <c r="K5" s="745" t="s">
        <v>91</v>
      </c>
      <c r="L5" s="745"/>
      <c r="M5" s="745"/>
      <c r="N5" s="745"/>
      <c r="O5" s="744" t="s">
        <v>92</v>
      </c>
      <c r="P5" s="744"/>
      <c r="Q5" s="744"/>
      <c r="R5" s="744"/>
      <c r="S5" s="744"/>
      <c r="T5" s="744" t="s">
        <v>93</v>
      </c>
      <c r="U5" s="744"/>
      <c r="V5" s="744"/>
      <c r="W5" s="746" t="s">
        <v>94</v>
      </c>
      <c r="X5" s="746"/>
      <c r="Y5" s="746"/>
      <c r="Z5" s="746"/>
      <c r="AA5" s="746"/>
      <c r="AB5" s="744" t="s">
        <v>868</v>
      </c>
      <c r="AC5" s="744"/>
      <c r="AD5" s="744"/>
      <c r="AE5" s="744"/>
      <c r="AF5" s="744" t="s">
        <v>869</v>
      </c>
      <c r="AG5" s="744"/>
      <c r="AH5" s="744"/>
      <c r="AI5" s="744"/>
      <c r="AJ5" s="744"/>
    </row>
    <row r="6" s="511" customFormat="true" ht="30.75" hidden="false" customHeight="true" outlineLevel="0" collapsed="false">
      <c r="A6" s="617"/>
      <c r="B6" s="516" t="s">
        <v>918</v>
      </c>
      <c r="C6" s="747" t="s">
        <v>919</v>
      </c>
      <c r="D6" s="747"/>
      <c r="E6" s="747"/>
      <c r="F6" s="747"/>
      <c r="G6" s="747"/>
      <c r="H6" s="747" t="s">
        <v>920</v>
      </c>
      <c r="I6" s="747"/>
      <c r="J6" s="747"/>
      <c r="K6" s="747"/>
      <c r="L6" s="747"/>
      <c r="M6" s="747"/>
      <c r="N6" s="747"/>
      <c r="O6" s="748" t="s">
        <v>921</v>
      </c>
      <c r="P6" s="748"/>
      <c r="Q6" s="748"/>
      <c r="R6" s="748"/>
      <c r="S6" s="748"/>
      <c r="T6" s="748"/>
      <c r="U6" s="748"/>
      <c r="V6" s="748"/>
      <c r="W6" s="748" t="s">
        <v>668</v>
      </c>
      <c r="X6" s="748"/>
      <c r="Y6" s="748"/>
      <c r="Z6" s="748"/>
      <c r="AA6" s="748"/>
      <c r="AB6" s="748"/>
      <c r="AC6" s="748"/>
      <c r="AD6" s="748"/>
      <c r="AE6" s="748"/>
      <c r="AF6" s="152" t="s">
        <v>922</v>
      </c>
      <c r="AG6" s="152"/>
      <c r="AH6" s="152"/>
      <c r="AI6" s="152"/>
      <c r="AJ6" s="152"/>
    </row>
    <row r="7" s="511" customFormat="true" ht="27.75" hidden="false" customHeight="true" outlineLevel="0" collapsed="false">
      <c r="A7" s="617"/>
      <c r="B7" s="516"/>
      <c r="C7" s="749" t="s">
        <v>923</v>
      </c>
      <c r="D7" s="749"/>
      <c r="E7" s="749"/>
      <c r="F7" s="84" t="s">
        <v>924</v>
      </c>
      <c r="G7" s="84"/>
      <c r="H7" s="749" t="s">
        <v>925</v>
      </c>
      <c r="I7" s="749"/>
      <c r="J7" s="749"/>
      <c r="K7" s="749" t="s">
        <v>924</v>
      </c>
      <c r="L7" s="749"/>
      <c r="M7" s="749"/>
      <c r="N7" s="749"/>
      <c r="O7" s="750" t="s">
        <v>925</v>
      </c>
      <c r="P7" s="750"/>
      <c r="Q7" s="750"/>
      <c r="R7" s="750"/>
      <c r="S7" s="750"/>
      <c r="T7" s="749" t="s">
        <v>924</v>
      </c>
      <c r="U7" s="749"/>
      <c r="V7" s="749"/>
      <c r="W7" s="750" t="s">
        <v>925</v>
      </c>
      <c r="X7" s="750"/>
      <c r="Y7" s="750"/>
      <c r="Z7" s="750"/>
      <c r="AA7" s="750"/>
      <c r="AB7" s="750" t="s">
        <v>926</v>
      </c>
      <c r="AC7" s="750"/>
      <c r="AD7" s="750"/>
      <c r="AE7" s="750"/>
      <c r="AF7" s="152"/>
      <c r="AG7" s="152"/>
      <c r="AH7" s="152"/>
      <c r="AI7" s="152"/>
      <c r="AJ7" s="152"/>
    </row>
    <row r="8" s="511" customFormat="true" ht="27" hidden="false" customHeight="true" outlineLevel="0" collapsed="false">
      <c r="A8" s="617"/>
      <c r="B8" s="516"/>
      <c r="C8" s="751" t="n">
        <v>40544</v>
      </c>
      <c r="D8" s="751" t="n">
        <v>41759</v>
      </c>
      <c r="E8" s="751" t="s">
        <v>927</v>
      </c>
      <c r="F8" s="751" t="n">
        <v>41640</v>
      </c>
      <c r="G8" s="751" t="n">
        <v>42004</v>
      </c>
      <c r="H8" s="751" t="n">
        <v>40544</v>
      </c>
      <c r="I8" s="751" t="n">
        <v>41759</v>
      </c>
      <c r="J8" s="751" t="n">
        <v>42004</v>
      </c>
      <c r="K8" s="751" t="n">
        <v>40544</v>
      </c>
      <c r="L8" s="752"/>
      <c r="M8" s="752"/>
      <c r="N8" s="751" t="n">
        <v>42004</v>
      </c>
      <c r="O8" s="751" t="n">
        <v>41640</v>
      </c>
      <c r="P8" s="751" t="n">
        <v>41759</v>
      </c>
      <c r="Q8" s="751" t="n">
        <v>41791</v>
      </c>
      <c r="R8" s="751" t="n">
        <v>41821</v>
      </c>
      <c r="S8" s="751" t="n">
        <v>42004</v>
      </c>
      <c r="T8" s="751" t="n">
        <v>41640</v>
      </c>
      <c r="U8" s="751" t="n">
        <v>41821</v>
      </c>
      <c r="V8" s="751" t="n">
        <v>42004</v>
      </c>
      <c r="W8" s="751" t="n">
        <v>40544</v>
      </c>
      <c r="X8" s="751" t="n">
        <v>41759</v>
      </c>
      <c r="Y8" s="751" t="n">
        <v>41791</v>
      </c>
      <c r="Z8" s="752" t="n">
        <v>41821</v>
      </c>
      <c r="AA8" s="751" t="n">
        <v>42004</v>
      </c>
      <c r="AB8" s="751" t="n">
        <v>40544</v>
      </c>
      <c r="AC8" s="752" t="n">
        <v>41821</v>
      </c>
      <c r="AD8" s="752"/>
      <c r="AE8" s="751" t="n">
        <v>42004</v>
      </c>
      <c r="AF8" s="751" t="n">
        <v>40544</v>
      </c>
      <c r="AG8" s="752" t="n">
        <v>41759</v>
      </c>
      <c r="AH8" s="751" t="n">
        <v>41791</v>
      </c>
      <c r="AI8" s="752" t="n">
        <v>41821</v>
      </c>
      <c r="AJ8" s="751" t="n">
        <v>42004</v>
      </c>
    </row>
    <row r="9" s="511" customFormat="true" ht="13.9" hidden="false" customHeight="true" outlineLevel="0" collapsed="false">
      <c r="A9" s="753"/>
      <c r="B9" s="754"/>
      <c r="C9" s="755"/>
      <c r="D9" s="755"/>
      <c r="E9" s="755"/>
      <c r="F9" s="755"/>
      <c r="G9" s="755"/>
      <c r="H9" s="755"/>
      <c r="I9" s="755"/>
      <c r="J9" s="755"/>
      <c r="K9" s="755"/>
      <c r="L9" s="755"/>
      <c r="M9" s="755"/>
      <c r="N9" s="755"/>
      <c r="O9" s="755"/>
      <c r="P9" s="755"/>
      <c r="Q9" s="755"/>
      <c r="R9" s="755"/>
      <c r="S9" s="755"/>
      <c r="T9" s="755"/>
      <c r="U9" s="755"/>
      <c r="V9" s="755"/>
      <c r="W9" s="755"/>
      <c r="X9" s="755"/>
      <c r="Y9" s="755"/>
      <c r="Z9" s="755"/>
      <c r="AA9" s="755"/>
      <c r="AB9" s="755"/>
      <c r="AC9" s="755"/>
      <c r="AD9" s="755"/>
      <c r="AE9" s="755"/>
      <c r="AF9" s="755"/>
      <c r="AG9" s="755"/>
      <c r="AH9" s="755"/>
      <c r="AI9" s="755"/>
      <c r="AJ9" s="755"/>
    </row>
    <row r="10" s="511" customFormat="true" ht="13.9" hidden="false" customHeight="true" outlineLevel="0" collapsed="false">
      <c r="A10" s="753" t="s">
        <v>184</v>
      </c>
      <c r="B10" s="756" t="s">
        <v>185</v>
      </c>
      <c r="C10" s="757" t="s">
        <v>439</v>
      </c>
      <c r="D10" s="757"/>
      <c r="E10" s="757" t="s">
        <v>439</v>
      </c>
      <c r="F10" s="757"/>
      <c r="G10" s="757"/>
      <c r="H10" s="757" t="n">
        <v>2</v>
      </c>
      <c r="I10" s="757"/>
      <c r="J10" s="757" t="s">
        <v>496</v>
      </c>
      <c r="K10" s="757"/>
      <c r="L10" s="757"/>
      <c r="M10" s="757"/>
      <c r="N10" s="757"/>
      <c r="O10" s="757"/>
      <c r="P10" s="757"/>
      <c r="Q10" s="757"/>
      <c r="R10" s="757"/>
      <c r="S10" s="757"/>
      <c r="T10" s="757"/>
      <c r="U10" s="757"/>
      <c r="V10" s="757"/>
      <c r="W10" s="757" t="s">
        <v>442</v>
      </c>
      <c r="X10" s="757"/>
      <c r="Y10" s="757"/>
      <c r="Z10" s="757"/>
      <c r="AA10" s="757" t="s">
        <v>442</v>
      </c>
      <c r="AB10" s="757"/>
      <c r="AC10" s="757"/>
      <c r="AD10" s="757"/>
      <c r="AE10" s="757"/>
      <c r="AF10" s="757" t="s">
        <v>442</v>
      </c>
      <c r="AG10" s="757"/>
      <c r="AH10" s="757"/>
      <c r="AI10" s="757"/>
      <c r="AJ10" s="757" t="s">
        <v>442</v>
      </c>
    </row>
    <row r="11" s="511" customFormat="true" ht="13.9" hidden="false" customHeight="true" outlineLevel="0" collapsed="false">
      <c r="A11" s="753"/>
      <c r="B11" s="754"/>
      <c r="C11" s="758"/>
      <c r="D11" s="758"/>
      <c r="E11" s="755"/>
      <c r="F11" s="755"/>
      <c r="G11" s="755"/>
      <c r="H11" s="755"/>
      <c r="I11" s="755"/>
      <c r="J11" s="755"/>
      <c r="K11" s="755"/>
      <c r="L11" s="755"/>
      <c r="M11" s="755"/>
      <c r="N11" s="755"/>
      <c r="O11" s="755"/>
      <c r="P11" s="755"/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</row>
    <row r="12" s="340" customFormat="true" ht="14.45" hidden="false" customHeight="true" outlineLevel="0" collapsed="false">
      <c r="A12" s="659" t="s">
        <v>186</v>
      </c>
      <c r="B12" s="759" t="s">
        <v>928</v>
      </c>
      <c r="C12" s="760" t="n">
        <v>5</v>
      </c>
      <c r="D12" s="760" t="n">
        <v>2</v>
      </c>
      <c r="E12" s="761" t="n">
        <v>7</v>
      </c>
      <c r="F12" s="761"/>
      <c r="G12" s="761"/>
      <c r="H12" s="761" t="n">
        <v>43</v>
      </c>
      <c r="I12" s="761" t="n">
        <v>-2</v>
      </c>
      <c r="J12" s="761" t="n">
        <v>41</v>
      </c>
      <c r="K12" s="761"/>
      <c r="L12" s="761"/>
      <c r="M12" s="761"/>
      <c r="N12" s="761"/>
      <c r="O12" s="761"/>
      <c r="P12" s="761"/>
      <c r="Q12" s="761"/>
      <c r="R12" s="761"/>
      <c r="S12" s="761"/>
      <c r="T12" s="761"/>
      <c r="U12" s="761"/>
      <c r="V12" s="761"/>
      <c r="W12" s="761" t="n">
        <v>48</v>
      </c>
      <c r="X12" s="761" t="n">
        <v>0</v>
      </c>
      <c r="Y12" s="761"/>
      <c r="Z12" s="761"/>
      <c r="AA12" s="761" t="n">
        <v>48</v>
      </c>
      <c r="AB12" s="761"/>
      <c r="AC12" s="761"/>
      <c r="AD12" s="761"/>
      <c r="AE12" s="761"/>
      <c r="AF12" s="762" t="n">
        <f aca="false">W12</f>
        <v>48</v>
      </c>
      <c r="AG12" s="762" t="n">
        <v>0</v>
      </c>
      <c r="AH12" s="762"/>
      <c r="AI12" s="762"/>
      <c r="AJ12" s="762" t="n">
        <f aca="false">SUM(AF12:AI12)</f>
        <v>48</v>
      </c>
    </row>
    <row r="13" customFormat="false" ht="15.75" hidden="false" customHeight="true" outlineLevel="0" collapsed="false">
      <c r="A13" s="659"/>
      <c r="B13" s="763"/>
      <c r="C13" s="764"/>
      <c r="D13" s="764"/>
      <c r="E13" s="765"/>
      <c r="F13" s="765"/>
      <c r="G13" s="765"/>
      <c r="H13" s="765"/>
      <c r="I13" s="765"/>
      <c r="J13" s="766"/>
      <c r="K13" s="766"/>
      <c r="L13" s="766"/>
      <c r="M13" s="766"/>
      <c r="N13" s="766"/>
      <c r="O13" s="766"/>
      <c r="P13" s="766"/>
      <c r="Q13" s="766"/>
      <c r="R13" s="766"/>
      <c r="S13" s="766"/>
      <c r="T13" s="766"/>
      <c r="U13" s="766"/>
      <c r="V13" s="766"/>
      <c r="W13" s="766"/>
      <c r="X13" s="766"/>
      <c r="Y13" s="766"/>
      <c r="Z13" s="766"/>
      <c r="AA13" s="767"/>
      <c r="AB13" s="767"/>
      <c r="AC13" s="767"/>
      <c r="AD13" s="767"/>
      <c r="AE13" s="767"/>
      <c r="AF13" s="767"/>
      <c r="AG13" s="767"/>
      <c r="AH13" s="767"/>
      <c r="AI13" s="767"/>
      <c r="AJ13" s="767"/>
    </row>
    <row r="14" s="340" customFormat="true" ht="14.45" hidden="false" customHeight="true" outlineLevel="0" collapsed="false">
      <c r="A14" s="659" t="s">
        <v>188</v>
      </c>
      <c r="B14" s="768" t="s">
        <v>929</v>
      </c>
      <c r="C14" s="769"/>
      <c r="D14" s="769"/>
      <c r="E14" s="770"/>
      <c r="F14" s="770"/>
      <c r="G14" s="770"/>
      <c r="H14" s="770"/>
      <c r="I14" s="770"/>
      <c r="J14" s="771"/>
      <c r="K14" s="771"/>
      <c r="L14" s="771"/>
      <c r="M14" s="771"/>
      <c r="N14" s="771"/>
      <c r="O14" s="771"/>
      <c r="P14" s="771"/>
      <c r="Q14" s="771"/>
      <c r="R14" s="771"/>
      <c r="S14" s="771"/>
      <c r="T14" s="771"/>
      <c r="U14" s="771"/>
      <c r="V14" s="771"/>
      <c r="W14" s="771"/>
      <c r="X14" s="771"/>
      <c r="Y14" s="771"/>
      <c r="Z14" s="771"/>
      <c r="AA14" s="772"/>
      <c r="AB14" s="772"/>
      <c r="AC14" s="772"/>
      <c r="AD14" s="772"/>
      <c r="AE14" s="772"/>
      <c r="AF14" s="772"/>
      <c r="AG14" s="772"/>
      <c r="AH14" s="772"/>
      <c r="AI14" s="772"/>
      <c r="AJ14" s="772"/>
    </row>
    <row r="15" s="340" customFormat="true" ht="14.45" hidden="false" customHeight="true" outlineLevel="0" collapsed="false">
      <c r="A15" s="659" t="s">
        <v>190</v>
      </c>
      <c r="B15" s="773" t="s">
        <v>930</v>
      </c>
      <c r="C15" s="774"/>
      <c r="D15" s="774"/>
      <c r="E15" s="775"/>
      <c r="F15" s="775"/>
      <c r="G15" s="775"/>
      <c r="H15" s="775"/>
      <c r="I15" s="775"/>
      <c r="J15" s="775"/>
      <c r="K15" s="775"/>
      <c r="L15" s="775"/>
      <c r="M15" s="775"/>
      <c r="N15" s="775"/>
      <c r="O15" s="775" t="n">
        <v>20</v>
      </c>
      <c r="P15" s="775"/>
      <c r="Q15" s="775"/>
      <c r="R15" s="775"/>
      <c r="S15" s="775" t="n">
        <v>20</v>
      </c>
      <c r="T15" s="775"/>
      <c r="U15" s="775"/>
      <c r="V15" s="775"/>
      <c r="W15" s="761" t="n">
        <f aca="false">C15+H15+O15</f>
        <v>20</v>
      </c>
      <c r="X15" s="761"/>
      <c r="Y15" s="761"/>
      <c r="Z15" s="761"/>
      <c r="AA15" s="761" t="n">
        <f aca="false">E15+J15+S15</f>
        <v>20</v>
      </c>
      <c r="AB15" s="761"/>
      <c r="AC15" s="761"/>
      <c r="AD15" s="761"/>
      <c r="AE15" s="761" t="n">
        <f aca="false">N15+V15</f>
        <v>0</v>
      </c>
      <c r="AF15" s="761" t="n">
        <f aca="false">W15+AB15/2</f>
        <v>20</v>
      </c>
      <c r="AG15" s="761"/>
      <c r="AH15" s="761"/>
      <c r="AI15" s="761"/>
      <c r="AJ15" s="761" t="n">
        <f aca="false">AA15+AE15/2</f>
        <v>20</v>
      </c>
    </row>
    <row r="16" s="340" customFormat="true" ht="14.45" hidden="false" customHeight="true" outlineLevel="0" collapsed="false">
      <c r="A16" s="659" t="s">
        <v>192</v>
      </c>
      <c r="B16" s="773" t="s">
        <v>931</v>
      </c>
      <c r="C16" s="774"/>
      <c r="D16" s="774"/>
      <c r="E16" s="775"/>
      <c r="F16" s="775"/>
      <c r="G16" s="775"/>
      <c r="H16" s="775"/>
      <c r="I16" s="775"/>
      <c r="J16" s="775"/>
      <c r="K16" s="775"/>
      <c r="L16" s="775"/>
      <c r="M16" s="775"/>
      <c r="N16" s="775"/>
      <c r="O16" s="775" t="n">
        <v>20</v>
      </c>
      <c r="P16" s="775"/>
      <c r="Q16" s="775"/>
      <c r="R16" s="775"/>
      <c r="S16" s="775" t="n">
        <v>20</v>
      </c>
      <c r="T16" s="775"/>
      <c r="U16" s="775"/>
      <c r="V16" s="775"/>
      <c r="W16" s="761" t="n">
        <f aca="false">C16+H16+O16</f>
        <v>20</v>
      </c>
      <c r="X16" s="761"/>
      <c r="Y16" s="761"/>
      <c r="Z16" s="761"/>
      <c r="AA16" s="761" t="n">
        <f aca="false">E16+J16+S16</f>
        <v>20</v>
      </c>
      <c r="AB16" s="761"/>
      <c r="AC16" s="761"/>
      <c r="AD16" s="761"/>
      <c r="AE16" s="761" t="n">
        <f aca="false">N16+V16</f>
        <v>0</v>
      </c>
      <c r="AF16" s="761" t="n">
        <f aca="false">W16+AB16/2</f>
        <v>20</v>
      </c>
      <c r="AG16" s="761"/>
      <c r="AH16" s="761"/>
      <c r="AI16" s="761"/>
      <c r="AJ16" s="761" t="n">
        <f aca="false">AA16+AE16/2</f>
        <v>20</v>
      </c>
    </row>
    <row r="17" s="340" customFormat="true" ht="14.45" hidden="false" customHeight="true" outlineLevel="0" collapsed="false">
      <c r="A17" s="659" t="s">
        <v>194</v>
      </c>
      <c r="B17" s="773" t="s">
        <v>932</v>
      </c>
      <c r="C17" s="774"/>
      <c r="D17" s="774"/>
      <c r="E17" s="775"/>
      <c r="F17" s="775"/>
      <c r="G17" s="775"/>
      <c r="H17" s="775"/>
      <c r="I17" s="775"/>
      <c r="J17" s="775"/>
      <c r="K17" s="775"/>
      <c r="L17" s="775"/>
      <c r="M17" s="775"/>
      <c r="N17" s="775"/>
      <c r="O17" s="775" t="n">
        <v>10</v>
      </c>
      <c r="P17" s="775"/>
      <c r="Q17" s="775"/>
      <c r="R17" s="775"/>
      <c r="S17" s="775" t="n">
        <v>10</v>
      </c>
      <c r="T17" s="775"/>
      <c r="U17" s="775"/>
      <c r="V17" s="775"/>
      <c r="W17" s="761" t="n">
        <f aca="false">C17+H17+O17</f>
        <v>10</v>
      </c>
      <c r="X17" s="761"/>
      <c r="Y17" s="761"/>
      <c r="Z17" s="761"/>
      <c r="AA17" s="761" t="n">
        <f aca="false">E17+J17+S17</f>
        <v>10</v>
      </c>
      <c r="AB17" s="761"/>
      <c r="AC17" s="761"/>
      <c r="AD17" s="761"/>
      <c r="AE17" s="761" t="n">
        <f aca="false">N17+V17</f>
        <v>0</v>
      </c>
      <c r="AF17" s="761" t="n">
        <f aca="false">W17+AB17/2</f>
        <v>10</v>
      </c>
      <c r="AG17" s="761"/>
      <c r="AH17" s="761"/>
      <c r="AI17" s="761"/>
      <c r="AJ17" s="761" t="n">
        <f aca="false">AA17+AE17/2</f>
        <v>10</v>
      </c>
    </row>
    <row r="18" s="340" customFormat="true" ht="14.45" hidden="false" customHeight="true" outlineLevel="0" collapsed="false">
      <c r="A18" s="659" t="s">
        <v>196</v>
      </c>
      <c r="B18" s="773" t="s">
        <v>933</v>
      </c>
      <c r="C18" s="774"/>
      <c r="D18" s="774"/>
      <c r="E18" s="775"/>
      <c r="F18" s="775"/>
      <c r="G18" s="775"/>
      <c r="H18" s="775"/>
      <c r="I18" s="775"/>
      <c r="J18" s="775"/>
      <c r="K18" s="775"/>
      <c r="L18" s="775"/>
      <c r="M18" s="775"/>
      <c r="N18" s="775"/>
      <c r="O18" s="775" t="n">
        <v>11</v>
      </c>
      <c r="P18" s="775"/>
      <c r="Q18" s="775"/>
      <c r="R18" s="775"/>
      <c r="S18" s="775" t="n">
        <v>11</v>
      </c>
      <c r="T18" s="775"/>
      <c r="U18" s="775"/>
      <c r="V18" s="775"/>
      <c r="W18" s="761" t="n">
        <f aca="false">C18+H18+O18</f>
        <v>11</v>
      </c>
      <c r="X18" s="761"/>
      <c r="Y18" s="761"/>
      <c r="Z18" s="761"/>
      <c r="AA18" s="761" t="n">
        <f aca="false">E18+J18+S18</f>
        <v>11</v>
      </c>
      <c r="AB18" s="761"/>
      <c r="AC18" s="761"/>
      <c r="AD18" s="761"/>
      <c r="AE18" s="761" t="n">
        <f aca="false">N18+V18</f>
        <v>0</v>
      </c>
      <c r="AF18" s="761" t="n">
        <f aca="false">W18+AB18/2</f>
        <v>11</v>
      </c>
      <c r="AG18" s="761"/>
      <c r="AH18" s="761"/>
      <c r="AI18" s="761"/>
      <c r="AJ18" s="761" t="n">
        <f aca="false">AA18+AE18/2</f>
        <v>11</v>
      </c>
    </row>
    <row r="19" s="340" customFormat="true" ht="14.45" hidden="false" customHeight="true" outlineLevel="0" collapsed="false">
      <c r="A19" s="659" t="s">
        <v>198</v>
      </c>
      <c r="B19" s="773" t="s">
        <v>934</v>
      </c>
      <c r="C19" s="774"/>
      <c r="D19" s="774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 t="n">
        <v>1</v>
      </c>
      <c r="P19" s="775"/>
      <c r="Q19" s="775"/>
      <c r="R19" s="775"/>
      <c r="S19" s="775" t="n">
        <v>1</v>
      </c>
      <c r="T19" s="775"/>
      <c r="U19" s="775"/>
      <c r="V19" s="775"/>
      <c r="W19" s="761" t="n">
        <f aca="false">C19+H19+O19</f>
        <v>1</v>
      </c>
      <c r="X19" s="761"/>
      <c r="Y19" s="761"/>
      <c r="Z19" s="761"/>
      <c r="AA19" s="761" t="n">
        <f aca="false">E19+J19+S19</f>
        <v>1</v>
      </c>
      <c r="AB19" s="761"/>
      <c r="AC19" s="761"/>
      <c r="AD19" s="761"/>
      <c r="AE19" s="761" t="n">
        <f aca="false">N19+V19</f>
        <v>0</v>
      </c>
      <c r="AF19" s="761" t="n">
        <f aca="false">W19+AB19/2</f>
        <v>1</v>
      </c>
      <c r="AG19" s="761"/>
      <c r="AH19" s="761"/>
      <c r="AI19" s="761"/>
      <c r="AJ19" s="761" t="n">
        <f aca="false">AA19+AE19/2</f>
        <v>1</v>
      </c>
    </row>
    <row r="20" s="340" customFormat="true" ht="14.45" hidden="false" customHeight="true" outlineLevel="0" collapsed="false">
      <c r="A20" s="659" t="s">
        <v>199</v>
      </c>
      <c r="B20" s="773" t="s">
        <v>935</v>
      </c>
      <c r="C20" s="774"/>
      <c r="D20" s="774"/>
      <c r="E20" s="775"/>
      <c r="F20" s="775"/>
      <c r="G20" s="775"/>
      <c r="H20" s="775"/>
      <c r="I20" s="775"/>
      <c r="J20" s="775"/>
      <c r="K20" s="775"/>
      <c r="L20" s="775"/>
      <c r="M20" s="775"/>
      <c r="N20" s="775"/>
      <c r="O20" s="775" t="n">
        <v>5</v>
      </c>
      <c r="P20" s="775"/>
      <c r="Q20" s="775"/>
      <c r="R20" s="775"/>
      <c r="S20" s="775" t="n">
        <v>5</v>
      </c>
      <c r="T20" s="775"/>
      <c r="U20" s="775"/>
      <c r="V20" s="775"/>
      <c r="W20" s="761" t="n">
        <f aca="false">C20+H20+O20</f>
        <v>5</v>
      </c>
      <c r="X20" s="761"/>
      <c r="Y20" s="761"/>
      <c r="Z20" s="761"/>
      <c r="AA20" s="761" t="n">
        <f aca="false">E20+J20+S20</f>
        <v>5</v>
      </c>
      <c r="AB20" s="761"/>
      <c r="AC20" s="761"/>
      <c r="AD20" s="761"/>
      <c r="AE20" s="761" t="n">
        <f aca="false">N20+V20</f>
        <v>0</v>
      </c>
      <c r="AF20" s="761" t="n">
        <f aca="false">W20+AB20/2</f>
        <v>5</v>
      </c>
      <c r="AG20" s="761"/>
      <c r="AH20" s="761"/>
      <c r="AI20" s="761"/>
      <c r="AJ20" s="761" t="n">
        <f aca="false">AA20+AE20/2</f>
        <v>5</v>
      </c>
    </row>
    <row r="21" s="340" customFormat="true" ht="14.45" hidden="false" customHeight="true" outlineLevel="0" collapsed="false">
      <c r="A21" s="659" t="s">
        <v>201</v>
      </c>
      <c r="B21" s="773" t="s">
        <v>936</v>
      </c>
      <c r="C21" s="774"/>
      <c r="D21" s="774"/>
      <c r="E21" s="775"/>
      <c r="F21" s="775"/>
      <c r="G21" s="775"/>
      <c r="H21" s="775"/>
      <c r="I21" s="775"/>
      <c r="J21" s="775"/>
      <c r="K21" s="775"/>
      <c r="L21" s="775"/>
      <c r="M21" s="775"/>
      <c r="N21" s="775"/>
      <c r="O21" s="775" t="n">
        <v>3</v>
      </c>
      <c r="P21" s="775"/>
      <c r="Q21" s="775"/>
      <c r="R21" s="775" t="n">
        <v>-3</v>
      </c>
      <c r="S21" s="775" t="n">
        <v>0</v>
      </c>
      <c r="T21" s="775"/>
      <c r="U21" s="775"/>
      <c r="V21" s="775"/>
      <c r="W21" s="761" t="n">
        <f aca="false">C21+H21+O21</f>
        <v>3</v>
      </c>
      <c r="X21" s="761"/>
      <c r="Y21" s="761"/>
      <c r="Z21" s="775" t="n">
        <v>-3</v>
      </c>
      <c r="AA21" s="761" t="n">
        <f aca="false">E21+J21+S21</f>
        <v>0</v>
      </c>
      <c r="AB21" s="761"/>
      <c r="AC21" s="761"/>
      <c r="AD21" s="761"/>
      <c r="AE21" s="761" t="n">
        <f aca="false">N21+V21</f>
        <v>0</v>
      </c>
      <c r="AF21" s="761" t="n">
        <f aca="false">W21+AB21/2</f>
        <v>3</v>
      </c>
      <c r="AG21" s="761"/>
      <c r="AH21" s="761"/>
      <c r="AI21" s="775" t="n">
        <v>-3</v>
      </c>
      <c r="AJ21" s="761" t="n">
        <f aca="false">AA21+AE21/2</f>
        <v>0</v>
      </c>
    </row>
    <row r="22" s="340" customFormat="true" ht="14.45" hidden="false" customHeight="true" outlineLevel="0" collapsed="false">
      <c r="A22" s="659" t="n">
        <v>11</v>
      </c>
      <c r="B22" s="773" t="s">
        <v>937</v>
      </c>
      <c r="C22" s="774"/>
      <c r="D22" s="774"/>
      <c r="E22" s="775"/>
      <c r="F22" s="775"/>
      <c r="G22" s="775"/>
      <c r="H22" s="775"/>
      <c r="I22" s="775"/>
      <c r="J22" s="775"/>
      <c r="K22" s="775"/>
      <c r="L22" s="775"/>
      <c r="M22" s="775"/>
      <c r="N22" s="775"/>
      <c r="O22" s="775" t="n">
        <v>1</v>
      </c>
      <c r="P22" s="775"/>
      <c r="Q22" s="775"/>
      <c r="R22" s="775"/>
      <c r="S22" s="775" t="n">
        <v>1</v>
      </c>
      <c r="T22" s="775"/>
      <c r="U22" s="775"/>
      <c r="V22" s="775"/>
      <c r="W22" s="761" t="n">
        <f aca="false">C22+H22+O22</f>
        <v>1</v>
      </c>
      <c r="X22" s="761"/>
      <c r="Y22" s="761"/>
      <c r="Z22" s="775"/>
      <c r="AA22" s="761" t="n">
        <f aca="false">E22+J22+S22</f>
        <v>1</v>
      </c>
      <c r="AB22" s="761"/>
      <c r="AC22" s="761"/>
      <c r="AD22" s="761"/>
      <c r="AE22" s="761"/>
      <c r="AF22" s="761" t="n">
        <f aca="false">W22+AB22/2</f>
        <v>1</v>
      </c>
      <c r="AG22" s="761"/>
      <c r="AH22" s="761"/>
      <c r="AI22" s="775"/>
      <c r="AJ22" s="761" t="n">
        <v>1</v>
      </c>
    </row>
    <row r="23" s="340" customFormat="true" ht="14.45" hidden="false" customHeight="true" outlineLevel="0" collapsed="false">
      <c r="A23" s="659" t="n">
        <v>12</v>
      </c>
      <c r="B23" s="773" t="s">
        <v>938</v>
      </c>
      <c r="C23" s="774"/>
      <c r="D23" s="774"/>
      <c r="E23" s="775"/>
      <c r="F23" s="775"/>
      <c r="G23" s="775"/>
      <c r="H23" s="775"/>
      <c r="I23" s="775"/>
      <c r="J23" s="775"/>
      <c r="K23" s="775"/>
      <c r="L23" s="775"/>
      <c r="M23" s="775"/>
      <c r="N23" s="775"/>
      <c r="O23" s="775" t="n">
        <v>1</v>
      </c>
      <c r="P23" s="775"/>
      <c r="Q23" s="775"/>
      <c r="R23" s="775"/>
      <c r="S23" s="775" t="n">
        <v>1</v>
      </c>
      <c r="T23" s="775"/>
      <c r="U23" s="775"/>
      <c r="V23" s="775"/>
      <c r="W23" s="761" t="n">
        <f aca="false">C23+H23+O23</f>
        <v>1</v>
      </c>
      <c r="X23" s="761"/>
      <c r="Y23" s="761"/>
      <c r="Z23" s="775"/>
      <c r="AA23" s="761" t="n">
        <f aca="false">E23+J23+S23</f>
        <v>1</v>
      </c>
      <c r="AB23" s="761"/>
      <c r="AC23" s="761"/>
      <c r="AD23" s="761"/>
      <c r="AE23" s="761"/>
      <c r="AF23" s="761" t="n">
        <f aca="false">W23+AB23/2</f>
        <v>1</v>
      </c>
      <c r="AG23" s="761"/>
      <c r="AH23" s="761"/>
      <c r="AI23" s="775"/>
      <c r="AJ23" s="761" t="n">
        <v>1</v>
      </c>
    </row>
    <row r="24" s="340" customFormat="true" ht="14.45" hidden="false" customHeight="true" outlineLevel="0" collapsed="false">
      <c r="A24" s="659" t="n">
        <v>13</v>
      </c>
      <c r="B24" s="773" t="s">
        <v>939</v>
      </c>
      <c r="C24" s="774"/>
      <c r="D24" s="774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 t="n">
        <v>8</v>
      </c>
      <c r="P24" s="775"/>
      <c r="Q24" s="775"/>
      <c r="R24" s="775"/>
      <c r="S24" s="775" t="n">
        <v>8</v>
      </c>
      <c r="T24" s="775" t="n">
        <v>2</v>
      </c>
      <c r="U24" s="775"/>
      <c r="V24" s="775" t="n">
        <v>2</v>
      </c>
      <c r="W24" s="761" t="n">
        <f aca="false">C24+H24+O24</f>
        <v>8</v>
      </c>
      <c r="X24" s="761"/>
      <c r="Y24" s="761"/>
      <c r="Z24" s="775"/>
      <c r="AA24" s="761" t="n">
        <f aca="false">E24+J24+S24</f>
        <v>8</v>
      </c>
      <c r="AB24" s="761" t="n">
        <f aca="false">K24+T24</f>
        <v>2</v>
      </c>
      <c r="AC24" s="761"/>
      <c r="AD24" s="761"/>
      <c r="AE24" s="761" t="n">
        <f aca="false">N24+V24</f>
        <v>2</v>
      </c>
      <c r="AF24" s="762" t="n">
        <f aca="false">W24+AB24/2</f>
        <v>9</v>
      </c>
      <c r="AG24" s="762"/>
      <c r="AH24" s="762"/>
      <c r="AI24" s="776"/>
      <c r="AJ24" s="762" t="n">
        <f aca="false">AA24+AE24/2</f>
        <v>9</v>
      </c>
    </row>
    <row r="25" s="340" customFormat="true" ht="14.45" hidden="false" customHeight="true" outlineLevel="0" collapsed="false">
      <c r="A25" s="659" t="n">
        <v>14</v>
      </c>
      <c r="B25" s="773" t="s">
        <v>940</v>
      </c>
      <c r="C25" s="774"/>
      <c r="D25" s="774"/>
      <c r="E25" s="775"/>
      <c r="F25" s="775"/>
      <c r="G25" s="775"/>
      <c r="H25" s="775"/>
      <c r="I25" s="775"/>
      <c r="J25" s="775"/>
      <c r="K25" s="775"/>
      <c r="L25" s="775"/>
      <c r="M25" s="775"/>
      <c r="N25" s="775"/>
      <c r="O25" s="775" t="n">
        <v>6</v>
      </c>
      <c r="P25" s="775"/>
      <c r="Q25" s="775"/>
      <c r="R25" s="775"/>
      <c r="S25" s="775" t="n">
        <v>6</v>
      </c>
      <c r="T25" s="775"/>
      <c r="U25" s="775"/>
      <c r="V25" s="775"/>
      <c r="W25" s="761" t="n">
        <f aca="false">C25+H25+O25</f>
        <v>6</v>
      </c>
      <c r="X25" s="761"/>
      <c r="Y25" s="761"/>
      <c r="Z25" s="775"/>
      <c r="AA25" s="761" t="n">
        <f aca="false">E25+J25+S25</f>
        <v>6</v>
      </c>
      <c r="AB25" s="761"/>
      <c r="AC25" s="761"/>
      <c r="AD25" s="761"/>
      <c r="AE25" s="761"/>
      <c r="AF25" s="761" t="n">
        <v>6</v>
      </c>
      <c r="AG25" s="761"/>
      <c r="AH25" s="761"/>
      <c r="AI25" s="775"/>
      <c r="AJ25" s="761" t="n">
        <v>6</v>
      </c>
    </row>
    <row r="26" s="340" customFormat="true" ht="14.45" hidden="false" customHeight="true" outlineLevel="0" collapsed="false">
      <c r="A26" s="659" t="n">
        <v>15</v>
      </c>
      <c r="B26" s="773" t="s">
        <v>941</v>
      </c>
      <c r="C26" s="774"/>
      <c r="D26" s="774"/>
      <c r="E26" s="775"/>
      <c r="F26" s="775"/>
      <c r="G26" s="775"/>
      <c r="H26" s="775"/>
      <c r="I26" s="775"/>
      <c r="J26" s="775"/>
      <c r="K26" s="775"/>
      <c r="L26" s="775"/>
      <c r="M26" s="775"/>
      <c r="N26" s="775"/>
      <c r="O26" s="775" t="n">
        <v>3</v>
      </c>
      <c r="P26" s="775"/>
      <c r="Q26" s="775"/>
      <c r="R26" s="775" t="n">
        <v>-1</v>
      </c>
      <c r="S26" s="775" t="n">
        <v>2</v>
      </c>
      <c r="T26" s="775" t="n">
        <v>1</v>
      </c>
      <c r="U26" s="775"/>
      <c r="V26" s="775" t="n">
        <v>1</v>
      </c>
      <c r="W26" s="761" t="n">
        <f aca="false">C26+H26+O26</f>
        <v>3</v>
      </c>
      <c r="X26" s="761"/>
      <c r="Y26" s="761"/>
      <c r="Z26" s="775" t="n">
        <v>-1</v>
      </c>
      <c r="AA26" s="761" t="n">
        <f aca="false">E26+J26+S26</f>
        <v>2</v>
      </c>
      <c r="AB26" s="761" t="n">
        <v>1</v>
      </c>
      <c r="AC26" s="761"/>
      <c r="AD26" s="761"/>
      <c r="AE26" s="761" t="n">
        <f aca="false">N26+V26</f>
        <v>1</v>
      </c>
      <c r="AF26" s="761" t="n">
        <f aca="false">W26+AB26/2</f>
        <v>3.5</v>
      </c>
      <c r="AG26" s="761"/>
      <c r="AH26" s="761"/>
      <c r="AI26" s="775" t="n">
        <v>-1</v>
      </c>
      <c r="AJ26" s="761" t="n">
        <f aca="false">AA26+AE26/2</f>
        <v>2.5</v>
      </c>
    </row>
    <row r="27" s="340" customFormat="true" ht="14.45" hidden="false" customHeight="true" outlineLevel="0" collapsed="false">
      <c r="A27" s="659" t="n">
        <v>16</v>
      </c>
      <c r="B27" s="759" t="s">
        <v>942</v>
      </c>
      <c r="C27" s="760"/>
      <c r="D27" s="760"/>
      <c r="E27" s="777"/>
      <c r="F27" s="777"/>
      <c r="G27" s="777"/>
      <c r="H27" s="777"/>
      <c r="I27" s="777"/>
      <c r="J27" s="775"/>
      <c r="K27" s="775"/>
      <c r="L27" s="775"/>
      <c r="M27" s="775"/>
      <c r="N27" s="775"/>
      <c r="O27" s="761" t="n">
        <f aca="false">SUM(O15:O26)</f>
        <v>89</v>
      </c>
      <c r="P27" s="761"/>
      <c r="Q27" s="761"/>
      <c r="R27" s="761" t="n">
        <v>-4</v>
      </c>
      <c r="S27" s="761" t="n">
        <f aca="false">O27+P27+Q27+R27</f>
        <v>85</v>
      </c>
      <c r="T27" s="761" t="n">
        <f aca="false">SUM(T24:T26)</f>
        <v>3</v>
      </c>
      <c r="U27" s="761"/>
      <c r="V27" s="761" t="n">
        <f aca="false">SUM(V24:V26)</f>
        <v>3</v>
      </c>
      <c r="W27" s="761" t="n">
        <f aca="false">C27+H27+O27</f>
        <v>89</v>
      </c>
      <c r="X27" s="761"/>
      <c r="Y27" s="761"/>
      <c r="Z27" s="761" t="n">
        <v>-4</v>
      </c>
      <c r="AA27" s="761" t="n">
        <f aca="false">W27+X27+Y27+Z27</f>
        <v>85</v>
      </c>
      <c r="AB27" s="761" t="n">
        <f aca="false">SUM(AB24:AB26)</f>
        <v>3</v>
      </c>
      <c r="AC27" s="761"/>
      <c r="AD27" s="761"/>
      <c r="AE27" s="761" t="n">
        <f aca="false">N27+V27</f>
        <v>3</v>
      </c>
      <c r="AF27" s="778" t="n">
        <f aca="false">W27+AB27/2</f>
        <v>90.5</v>
      </c>
      <c r="AG27" s="761"/>
      <c r="AH27" s="761"/>
      <c r="AI27" s="761" t="n">
        <v>-4</v>
      </c>
      <c r="AJ27" s="761" t="n">
        <f aca="false">AA27+AE27/2</f>
        <v>86.5</v>
      </c>
    </row>
    <row r="28" s="340" customFormat="true" ht="13.5" hidden="false" customHeight="true" outlineLevel="0" collapsed="false">
      <c r="A28" s="659"/>
      <c r="B28" s="779"/>
      <c r="C28" s="780"/>
      <c r="D28" s="780"/>
      <c r="E28" s="781"/>
      <c r="F28" s="781"/>
      <c r="G28" s="781"/>
      <c r="H28" s="781"/>
      <c r="I28" s="781"/>
      <c r="J28" s="782"/>
      <c r="K28" s="782"/>
      <c r="L28" s="782"/>
      <c r="M28" s="782"/>
      <c r="N28" s="782"/>
      <c r="O28" s="782"/>
      <c r="P28" s="782"/>
      <c r="Q28" s="782"/>
      <c r="R28" s="782"/>
      <c r="S28" s="782"/>
      <c r="T28" s="782"/>
      <c r="U28" s="782"/>
      <c r="V28" s="782"/>
      <c r="W28" s="782"/>
      <c r="X28" s="782"/>
      <c r="Y28" s="782"/>
      <c r="Z28" s="782"/>
      <c r="AA28" s="782"/>
      <c r="AB28" s="782"/>
      <c r="AC28" s="782"/>
      <c r="AD28" s="782"/>
      <c r="AE28" s="782"/>
      <c r="AF28" s="782"/>
      <c r="AG28" s="782"/>
      <c r="AH28" s="782"/>
      <c r="AI28" s="782"/>
      <c r="AJ28" s="782"/>
    </row>
    <row r="29" customFormat="false" ht="12.75" hidden="false" customHeight="true" outlineLevel="0" collapsed="false">
      <c r="A29" s="659"/>
      <c r="B29" s="763"/>
      <c r="C29" s="764"/>
      <c r="D29" s="764"/>
      <c r="E29" s="765"/>
      <c r="F29" s="765"/>
      <c r="G29" s="765"/>
      <c r="H29" s="765"/>
      <c r="I29" s="765"/>
      <c r="J29" s="783"/>
      <c r="K29" s="783"/>
      <c r="L29" s="783"/>
      <c r="M29" s="783"/>
      <c r="N29" s="783"/>
      <c r="O29" s="783"/>
      <c r="P29" s="783"/>
      <c r="Q29" s="783"/>
      <c r="R29" s="783"/>
      <c r="S29" s="766"/>
      <c r="T29" s="766"/>
      <c r="U29" s="766"/>
      <c r="V29" s="766"/>
      <c r="W29" s="766"/>
      <c r="X29" s="766"/>
      <c r="Y29" s="766"/>
      <c r="Z29" s="766"/>
      <c r="AA29" s="766"/>
      <c r="AB29" s="766"/>
      <c r="AC29" s="766"/>
      <c r="AD29" s="766"/>
      <c r="AE29" s="766"/>
      <c r="AF29" s="766"/>
      <c r="AG29" s="766"/>
      <c r="AH29" s="766"/>
      <c r="AI29" s="766"/>
      <c r="AJ29" s="766"/>
    </row>
    <row r="30" s="340" customFormat="true" ht="27" hidden="false" customHeight="true" outlineLevel="0" collapsed="false">
      <c r="A30" s="659" t="n">
        <v>25</v>
      </c>
      <c r="B30" s="768" t="s">
        <v>943</v>
      </c>
      <c r="C30" s="769"/>
      <c r="D30" s="769"/>
      <c r="E30" s="770"/>
      <c r="F30" s="770"/>
      <c r="G30" s="770"/>
      <c r="H30" s="770"/>
      <c r="I30" s="770"/>
      <c r="J30" s="770"/>
      <c r="K30" s="770"/>
      <c r="L30" s="770"/>
      <c r="M30" s="770"/>
      <c r="N30" s="770"/>
      <c r="O30" s="770"/>
      <c r="P30" s="770"/>
      <c r="Q30" s="770"/>
      <c r="R30" s="770"/>
      <c r="S30" s="770"/>
      <c r="T30" s="770"/>
      <c r="U30" s="770"/>
      <c r="V30" s="770"/>
      <c r="W30" s="766"/>
      <c r="X30" s="766"/>
      <c r="Y30" s="766"/>
      <c r="Z30" s="766"/>
      <c r="AA30" s="766"/>
      <c r="AB30" s="766"/>
      <c r="AC30" s="766"/>
      <c r="AD30" s="766"/>
      <c r="AE30" s="766"/>
      <c r="AF30" s="766"/>
      <c r="AG30" s="766"/>
      <c r="AH30" s="766"/>
      <c r="AI30" s="766"/>
      <c r="AJ30" s="770"/>
    </row>
    <row r="31" s="340" customFormat="true" ht="14.45" hidden="false" customHeight="true" outlineLevel="0" collapsed="false">
      <c r="A31" s="659" t="n">
        <v>26</v>
      </c>
      <c r="B31" s="773" t="s">
        <v>944</v>
      </c>
      <c r="C31" s="774"/>
      <c r="D31" s="774"/>
      <c r="E31" s="775"/>
      <c r="F31" s="775"/>
      <c r="G31" s="775"/>
      <c r="H31" s="775"/>
      <c r="I31" s="775"/>
      <c r="J31" s="761"/>
      <c r="K31" s="761"/>
      <c r="L31" s="761"/>
      <c r="M31" s="761"/>
      <c r="N31" s="761"/>
      <c r="O31" s="775" t="n">
        <v>10</v>
      </c>
      <c r="P31" s="775"/>
      <c r="Q31" s="775"/>
      <c r="R31" s="775"/>
      <c r="S31" s="761" t="n">
        <f aca="false">O31+P31</f>
        <v>10</v>
      </c>
      <c r="T31" s="775"/>
      <c r="U31" s="775"/>
      <c r="V31" s="775"/>
      <c r="W31" s="761" t="n">
        <f aca="false">C31+H31+O31</f>
        <v>10</v>
      </c>
      <c r="X31" s="761"/>
      <c r="Y31" s="761"/>
      <c r="Z31" s="761"/>
      <c r="AA31" s="761" t="n">
        <f aca="false">E31+J31+S31</f>
        <v>10</v>
      </c>
      <c r="AB31" s="761"/>
      <c r="AC31" s="761"/>
      <c r="AD31" s="761"/>
      <c r="AE31" s="761" t="n">
        <f aca="false">N31+V31</f>
        <v>0</v>
      </c>
      <c r="AF31" s="775" t="n">
        <f aca="false">C31+H31+O31+T31/2</f>
        <v>10</v>
      </c>
      <c r="AG31" s="775" t="n">
        <f aca="false">X31</f>
        <v>0</v>
      </c>
      <c r="AH31" s="775"/>
      <c r="AI31" s="775"/>
      <c r="AJ31" s="761" t="n">
        <f aca="false">E31+J31+S31+V31/2</f>
        <v>10</v>
      </c>
      <c r="AK31" s="367"/>
    </row>
    <row r="32" s="340" customFormat="true" ht="14.45" hidden="false" customHeight="true" outlineLevel="0" collapsed="false">
      <c r="A32" s="659" t="n">
        <v>27</v>
      </c>
      <c r="B32" s="773" t="s">
        <v>701</v>
      </c>
      <c r="C32" s="774"/>
      <c r="D32" s="774"/>
      <c r="E32" s="775"/>
      <c r="F32" s="775"/>
      <c r="G32" s="775"/>
      <c r="H32" s="775"/>
      <c r="I32" s="775"/>
      <c r="J32" s="761"/>
      <c r="K32" s="761"/>
      <c r="L32" s="761"/>
      <c r="M32" s="761"/>
      <c r="N32" s="761"/>
      <c r="O32" s="775" t="n">
        <v>1</v>
      </c>
      <c r="P32" s="775"/>
      <c r="Q32" s="775"/>
      <c r="R32" s="775"/>
      <c r="S32" s="761" t="n">
        <f aca="false">O32+P32</f>
        <v>1</v>
      </c>
      <c r="T32" s="775"/>
      <c r="U32" s="775"/>
      <c r="V32" s="775"/>
      <c r="W32" s="761" t="n">
        <f aca="false">C32+H32+O32</f>
        <v>1</v>
      </c>
      <c r="X32" s="775" t="n">
        <f aca="false">P32</f>
        <v>0</v>
      </c>
      <c r="Y32" s="761"/>
      <c r="Z32" s="761"/>
      <c r="AA32" s="761" t="n">
        <f aca="false">E32+J32+S32</f>
        <v>1</v>
      </c>
      <c r="AB32" s="761"/>
      <c r="AC32" s="761"/>
      <c r="AD32" s="761"/>
      <c r="AE32" s="761" t="n">
        <f aca="false">N32+V32</f>
        <v>0</v>
      </c>
      <c r="AF32" s="761" t="n">
        <f aca="false">C32+H32+O32+T32/2</f>
        <v>1</v>
      </c>
      <c r="AG32" s="775" t="n">
        <f aca="false">X32</f>
        <v>0</v>
      </c>
      <c r="AH32" s="775"/>
      <c r="AI32" s="775"/>
      <c r="AJ32" s="761" t="n">
        <f aca="false">E32+J32+S32+V32/2</f>
        <v>1</v>
      </c>
      <c r="AK32" s="367"/>
    </row>
    <row r="33" s="340" customFormat="true" ht="14.45" hidden="false" customHeight="true" outlineLevel="0" collapsed="false">
      <c r="A33" s="659" t="n">
        <v>28</v>
      </c>
      <c r="B33" s="773" t="s">
        <v>945</v>
      </c>
      <c r="C33" s="774"/>
      <c r="D33" s="774"/>
      <c r="E33" s="775"/>
      <c r="F33" s="775"/>
      <c r="G33" s="775"/>
      <c r="H33" s="775"/>
      <c r="I33" s="775"/>
      <c r="J33" s="775"/>
      <c r="K33" s="775"/>
      <c r="L33" s="775"/>
      <c r="M33" s="775"/>
      <c r="N33" s="775"/>
      <c r="O33" s="775" t="n">
        <v>1</v>
      </c>
      <c r="P33" s="775"/>
      <c r="Q33" s="775"/>
      <c r="R33" s="775"/>
      <c r="S33" s="761" t="n">
        <f aca="false">O33+P33</f>
        <v>1</v>
      </c>
      <c r="T33" s="775"/>
      <c r="U33" s="775"/>
      <c r="V33" s="775"/>
      <c r="W33" s="761" t="n">
        <f aca="false">C33+H33+O33</f>
        <v>1</v>
      </c>
      <c r="X33" s="775" t="n">
        <f aca="false">P33</f>
        <v>0</v>
      </c>
      <c r="Y33" s="761"/>
      <c r="Z33" s="761"/>
      <c r="AA33" s="761" t="n">
        <f aca="false">E33+J33+S33</f>
        <v>1</v>
      </c>
      <c r="AB33" s="761"/>
      <c r="AC33" s="761"/>
      <c r="AD33" s="761"/>
      <c r="AE33" s="761" t="n">
        <f aca="false">N33+V33</f>
        <v>0</v>
      </c>
      <c r="AF33" s="761" t="n">
        <f aca="false">C33+H33+O33+T33/2</f>
        <v>1</v>
      </c>
      <c r="AG33" s="775" t="n">
        <f aca="false">X33</f>
        <v>0</v>
      </c>
      <c r="AH33" s="775"/>
      <c r="AI33" s="775"/>
      <c r="AJ33" s="761" t="n">
        <f aca="false">E33+J33+S33+V33/2</f>
        <v>1</v>
      </c>
      <c r="AK33" s="367"/>
    </row>
    <row r="34" s="340" customFormat="true" ht="14.45" hidden="false" customHeight="true" outlineLevel="0" collapsed="false">
      <c r="A34" s="659" t="n">
        <v>29</v>
      </c>
      <c r="B34" s="773" t="s">
        <v>946</v>
      </c>
      <c r="C34" s="774"/>
      <c r="D34" s="774"/>
      <c r="E34" s="775"/>
      <c r="F34" s="775"/>
      <c r="G34" s="775"/>
      <c r="H34" s="775"/>
      <c r="I34" s="775"/>
      <c r="J34" s="775"/>
      <c r="K34" s="775"/>
      <c r="L34" s="775"/>
      <c r="M34" s="775"/>
      <c r="N34" s="775"/>
      <c r="O34" s="775" t="n">
        <v>24</v>
      </c>
      <c r="P34" s="775" t="n">
        <v>3</v>
      </c>
      <c r="Q34" s="775"/>
      <c r="R34" s="775"/>
      <c r="S34" s="761" t="n">
        <f aca="false">O34+P34</f>
        <v>27</v>
      </c>
      <c r="T34" s="775"/>
      <c r="U34" s="775"/>
      <c r="V34" s="775"/>
      <c r="W34" s="761" t="n">
        <f aca="false">C34+H34+O34</f>
        <v>24</v>
      </c>
      <c r="X34" s="775" t="n">
        <f aca="false">P34</f>
        <v>3</v>
      </c>
      <c r="Y34" s="761"/>
      <c r="Z34" s="761"/>
      <c r="AA34" s="761" t="n">
        <f aca="false">E34+J34+S34</f>
        <v>27</v>
      </c>
      <c r="AB34" s="761" t="n">
        <f aca="false">K34+T34</f>
        <v>0</v>
      </c>
      <c r="AC34" s="761"/>
      <c r="AD34" s="761"/>
      <c r="AE34" s="761" t="n">
        <f aca="false">N34+V34</f>
        <v>0</v>
      </c>
      <c r="AF34" s="761" t="n">
        <f aca="false">C34+H34+O34+T34/2</f>
        <v>24</v>
      </c>
      <c r="AG34" s="775" t="n">
        <f aca="false">X34</f>
        <v>3</v>
      </c>
      <c r="AH34" s="775"/>
      <c r="AI34" s="775"/>
      <c r="AJ34" s="761" t="n">
        <f aca="false">E34+J34+S34+V34/2</f>
        <v>27</v>
      </c>
      <c r="AK34" s="367"/>
    </row>
    <row r="35" s="340" customFormat="true" ht="14.45" hidden="false" customHeight="true" outlineLevel="0" collapsed="false">
      <c r="A35" s="659" t="n">
        <v>30</v>
      </c>
      <c r="B35" s="773" t="s">
        <v>947</v>
      </c>
      <c r="C35" s="774"/>
      <c r="D35" s="774"/>
      <c r="E35" s="775"/>
      <c r="F35" s="775"/>
      <c r="G35" s="775"/>
      <c r="H35" s="775"/>
      <c r="I35" s="775"/>
      <c r="J35" s="775"/>
      <c r="K35" s="775"/>
      <c r="L35" s="775"/>
      <c r="M35" s="775"/>
      <c r="N35" s="775"/>
      <c r="O35" s="775" t="n">
        <v>3</v>
      </c>
      <c r="P35" s="775"/>
      <c r="Q35" s="775"/>
      <c r="R35" s="775"/>
      <c r="S35" s="761" t="n">
        <f aca="false">O35+P35</f>
        <v>3</v>
      </c>
      <c r="T35" s="775"/>
      <c r="U35" s="775"/>
      <c r="V35" s="775"/>
      <c r="W35" s="761" t="n">
        <f aca="false">C35+H35+O35</f>
        <v>3</v>
      </c>
      <c r="X35" s="775" t="n">
        <f aca="false">P35</f>
        <v>0</v>
      </c>
      <c r="Y35" s="761"/>
      <c r="Z35" s="761"/>
      <c r="AA35" s="761" t="n">
        <f aca="false">E35+J35+S35</f>
        <v>3</v>
      </c>
      <c r="AB35" s="761"/>
      <c r="AC35" s="761"/>
      <c r="AD35" s="761"/>
      <c r="AE35" s="761" t="n">
        <f aca="false">N35+V35</f>
        <v>0</v>
      </c>
      <c r="AF35" s="761" t="n">
        <f aca="false">C35+H35+O35+T35/2</f>
        <v>3</v>
      </c>
      <c r="AG35" s="775" t="n">
        <f aca="false">X35</f>
        <v>0</v>
      </c>
      <c r="AH35" s="775"/>
      <c r="AI35" s="775"/>
      <c r="AJ35" s="761" t="n">
        <f aca="false">E35+J35+S35+V35/2</f>
        <v>3</v>
      </c>
      <c r="AK35" s="367"/>
    </row>
    <row r="36" s="340" customFormat="true" ht="14.45" hidden="false" customHeight="true" outlineLevel="0" collapsed="false">
      <c r="A36" s="659" t="n">
        <v>31</v>
      </c>
      <c r="B36" s="773" t="s">
        <v>948</v>
      </c>
      <c r="C36" s="774"/>
      <c r="D36" s="774"/>
      <c r="E36" s="775"/>
      <c r="F36" s="775"/>
      <c r="G36" s="775"/>
      <c r="H36" s="775"/>
      <c r="I36" s="775"/>
      <c r="J36" s="775"/>
      <c r="K36" s="775"/>
      <c r="L36" s="775"/>
      <c r="M36" s="775"/>
      <c r="N36" s="775"/>
      <c r="O36" s="775" t="n">
        <v>3</v>
      </c>
      <c r="P36" s="775"/>
      <c r="Q36" s="775"/>
      <c r="R36" s="775"/>
      <c r="S36" s="761" t="n">
        <f aca="false">O36+P36</f>
        <v>3</v>
      </c>
      <c r="T36" s="775"/>
      <c r="U36" s="775"/>
      <c r="V36" s="775"/>
      <c r="W36" s="761" t="n">
        <f aca="false">C36+H36+O36</f>
        <v>3</v>
      </c>
      <c r="X36" s="775" t="n">
        <f aca="false">P36</f>
        <v>0</v>
      </c>
      <c r="Y36" s="761"/>
      <c r="Z36" s="761"/>
      <c r="AA36" s="761" t="n">
        <f aca="false">E36+J36+S36</f>
        <v>3</v>
      </c>
      <c r="AB36" s="761"/>
      <c r="AC36" s="761"/>
      <c r="AD36" s="761"/>
      <c r="AE36" s="761" t="n">
        <f aca="false">N36+V36</f>
        <v>0</v>
      </c>
      <c r="AF36" s="761" t="n">
        <f aca="false">C36+H36+O36+T36/2</f>
        <v>3</v>
      </c>
      <c r="AG36" s="775" t="n">
        <f aca="false">X36</f>
        <v>0</v>
      </c>
      <c r="AH36" s="775"/>
      <c r="AI36" s="775"/>
      <c r="AJ36" s="761" t="n">
        <f aca="false">E36+J36+S36+V36/2</f>
        <v>3</v>
      </c>
      <c r="AK36" s="367"/>
    </row>
    <row r="37" s="340" customFormat="true" ht="14.45" hidden="false" customHeight="true" outlineLevel="0" collapsed="false">
      <c r="A37" s="659" t="n">
        <v>32</v>
      </c>
      <c r="B37" s="773" t="s">
        <v>949</v>
      </c>
      <c r="C37" s="774"/>
      <c r="D37" s="774"/>
      <c r="E37" s="775"/>
      <c r="F37" s="775"/>
      <c r="G37" s="775"/>
      <c r="H37" s="775"/>
      <c r="I37" s="775"/>
      <c r="J37" s="775"/>
      <c r="K37" s="775"/>
      <c r="L37" s="775"/>
      <c r="M37" s="775"/>
      <c r="N37" s="775"/>
      <c r="O37" s="775" t="n">
        <v>3</v>
      </c>
      <c r="P37" s="775"/>
      <c r="Q37" s="775"/>
      <c r="R37" s="775"/>
      <c r="S37" s="761" t="n">
        <f aca="false">O37+P37</f>
        <v>3</v>
      </c>
      <c r="T37" s="775"/>
      <c r="U37" s="775"/>
      <c r="V37" s="775"/>
      <c r="W37" s="761" t="n">
        <f aca="false">C37+H37+O37</f>
        <v>3</v>
      </c>
      <c r="X37" s="775" t="n">
        <f aca="false">P37</f>
        <v>0</v>
      </c>
      <c r="Y37" s="761"/>
      <c r="Z37" s="761"/>
      <c r="AA37" s="761" t="n">
        <f aca="false">E37+J37+S37</f>
        <v>3</v>
      </c>
      <c r="AB37" s="761"/>
      <c r="AC37" s="761"/>
      <c r="AD37" s="761"/>
      <c r="AE37" s="761" t="n">
        <f aca="false">N37+V37</f>
        <v>0</v>
      </c>
      <c r="AF37" s="761" t="n">
        <f aca="false">C37+H37+O37+T37/2</f>
        <v>3</v>
      </c>
      <c r="AG37" s="775" t="n">
        <f aca="false">X37</f>
        <v>0</v>
      </c>
      <c r="AH37" s="775"/>
      <c r="AI37" s="775"/>
      <c r="AJ37" s="761" t="n">
        <f aca="false">E37+J37+S37+V37/2</f>
        <v>3</v>
      </c>
      <c r="AK37" s="367"/>
    </row>
    <row r="38" s="340" customFormat="true" ht="14.45" hidden="false" customHeight="true" outlineLevel="0" collapsed="false">
      <c r="A38" s="659" t="n">
        <v>33</v>
      </c>
      <c r="B38" s="773" t="s">
        <v>950</v>
      </c>
      <c r="C38" s="774"/>
      <c r="D38" s="774"/>
      <c r="E38" s="775"/>
      <c r="F38" s="775"/>
      <c r="G38" s="775"/>
      <c r="H38" s="775"/>
      <c r="I38" s="775"/>
      <c r="J38" s="775"/>
      <c r="K38" s="775"/>
      <c r="L38" s="775"/>
      <c r="M38" s="775"/>
      <c r="N38" s="775"/>
      <c r="O38" s="775" t="n">
        <v>3</v>
      </c>
      <c r="P38" s="775" t="n">
        <v>-1</v>
      </c>
      <c r="Q38" s="775"/>
      <c r="R38" s="775"/>
      <c r="S38" s="761" t="n">
        <f aca="false">O38+P38</f>
        <v>2</v>
      </c>
      <c r="T38" s="775"/>
      <c r="U38" s="775"/>
      <c r="V38" s="775"/>
      <c r="W38" s="761" t="n">
        <f aca="false">C38+H38+O38</f>
        <v>3</v>
      </c>
      <c r="X38" s="775" t="n">
        <f aca="false">P38</f>
        <v>-1</v>
      </c>
      <c r="Y38" s="761"/>
      <c r="Z38" s="761"/>
      <c r="AA38" s="761" t="n">
        <f aca="false">E38+J38+S38</f>
        <v>2</v>
      </c>
      <c r="AB38" s="761"/>
      <c r="AC38" s="761"/>
      <c r="AD38" s="761"/>
      <c r="AE38" s="761" t="n">
        <f aca="false">N38+V38</f>
        <v>0</v>
      </c>
      <c r="AF38" s="761" t="n">
        <f aca="false">C38+H38+O38+T38/2</f>
        <v>3</v>
      </c>
      <c r="AG38" s="775" t="n">
        <f aca="false">X38</f>
        <v>-1</v>
      </c>
      <c r="AH38" s="775"/>
      <c r="AI38" s="775"/>
      <c r="AJ38" s="761" t="n">
        <f aca="false">E38+J38+S38+V38/2</f>
        <v>2</v>
      </c>
      <c r="AK38" s="367"/>
    </row>
    <row r="39" s="340" customFormat="true" ht="14.45" hidden="false" customHeight="true" outlineLevel="0" collapsed="false">
      <c r="A39" s="659" t="n">
        <v>34</v>
      </c>
      <c r="B39" s="773" t="s">
        <v>930</v>
      </c>
      <c r="C39" s="774"/>
      <c r="D39" s="774"/>
      <c r="E39" s="775"/>
      <c r="F39" s="775"/>
      <c r="G39" s="775"/>
      <c r="H39" s="775"/>
      <c r="I39" s="775"/>
      <c r="J39" s="775"/>
      <c r="K39" s="775"/>
      <c r="L39" s="775"/>
      <c r="M39" s="775"/>
      <c r="N39" s="775"/>
      <c r="O39" s="775" t="n">
        <v>3</v>
      </c>
      <c r="P39" s="775" t="n">
        <v>-3</v>
      </c>
      <c r="Q39" s="775"/>
      <c r="R39" s="775"/>
      <c r="S39" s="761" t="n">
        <f aca="false">O39+P39</f>
        <v>0</v>
      </c>
      <c r="T39" s="775"/>
      <c r="U39" s="775"/>
      <c r="V39" s="775"/>
      <c r="W39" s="761" t="n">
        <f aca="false">C39+H39+O39</f>
        <v>3</v>
      </c>
      <c r="X39" s="775" t="n">
        <f aca="false">P39</f>
        <v>-3</v>
      </c>
      <c r="Y39" s="761"/>
      <c r="Z39" s="761"/>
      <c r="AA39" s="761" t="n">
        <f aca="false">E39+J39+S39</f>
        <v>0</v>
      </c>
      <c r="AB39" s="761"/>
      <c r="AC39" s="761"/>
      <c r="AD39" s="761"/>
      <c r="AE39" s="761" t="n">
        <f aca="false">N39+V39</f>
        <v>0</v>
      </c>
      <c r="AF39" s="761" t="n">
        <f aca="false">C39+H39+O39+T39/2</f>
        <v>3</v>
      </c>
      <c r="AG39" s="775" t="n">
        <f aca="false">X39</f>
        <v>-3</v>
      </c>
      <c r="AH39" s="775"/>
      <c r="AI39" s="775"/>
      <c r="AJ39" s="761" t="n">
        <f aca="false">E39+J39+S39+V39/2</f>
        <v>0</v>
      </c>
      <c r="AK39" s="367"/>
    </row>
    <row r="40" s="340" customFormat="true" ht="14.45" hidden="false" customHeight="true" outlineLevel="0" collapsed="false">
      <c r="A40" s="659" t="n">
        <v>35</v>
      </c>
      <c r="B40" s="773" t="s">
        <v>951</v>
      </c>
      <c r="C40" s="774"/>
      <c r="D40" s="774"/>
      <c r="E40" s="775"/>
      <c r="F40" s="775"/>
      <c r="G40" s="775"/>
      <c r="H40" s="775"/>
      <c r="I40" s="775"/>
      <c r="J40" s="775"/>
      <c r="K40" s="775"/>
      <c r="L40" s="775"/>
      <c r="M40" s="775"/>
      <c r="N40" s="775"/>
      <c r="O40" s="775" t="n">
        <v>4</v>
      </c>
      <c r="P40" s="775" t="n">
        <v>2</v>
      </c>
      <c r="Q40" s="775"/>
      <c r="R40" s="775"/>
      <c r="S40" s="761" t="n">
        <f aca="false">O40+P40</f>
        <v>6</v>
      </c>
      <c r="T40" s="775"/>
      <c r="U40" s="775"/>
      <c r="V40" s="775"/>
      <c r="W40" s="761" t="n">
        <f aca="false">C40+H40+O40</f>
        <v>4</v>
      </c>
      <c r="X40" s="775" t="n">
        <f aca="false">P40</f>
        <v>2</v>
      </c>
      <c r="Y40" s="761"/>
      <c r="Z40" s="761"/>
      <c r="AA40" s="761" t="n">
        <f aca="false">E40+J40+S40</f>
        <v>6</v>
      </c>
      <c r="AB40" s="761"/>
      <c r="AC40" s="761"/>
      <c r="AD40" s="761"/>
      <c r="AE40" s="761" t="n">
        <f aca="false">N40+V40</f>
        <v>0</v>
      </c>
      <c r="AF40" s="761" t="n">
        <f aca="false">C40+H40+O40+T40/2</f>
        <v>4</v>
      </c>
      <c r="AG40" s="775" t="n">
        <f aca="false">X40</f>
        <v>2</v>
      </c>
      <c r="AH40" s="775"/>
      <c r="AI40" s="775"/>
      <c r="AJ40" s="761" t="n">
        <f aca="false">E40+J40+S40+V40/2</f>
        <v>6</v>
      </c>
      <c r="AK40" s="367"/>
    </row>
    <row r="41" s="340" customFormat="true" ht="14.45" hidden="false" customHeight="true" outlineLevel="0" collapsed="false">
      <c r="A41" s="659" t="n">
        <v>36</v>
      </c>
      <c r="B41" s="773" t="s">
        <v>952</v>
      </c>
      <c r="C41" s="774"/>
      <c r="D41" s="774"/>
      <c r="E41" s="775"/>
      <c r="F41" s="775"/>
      <c r="G41" s="775"/>
      <c r="H41" s="775"/>
      <c r="I41" s="775"/>
      <c r="J41" s="775"/>
      <c r="K41" s="775"/>
      <c r="L41" s="775"/>
      <c r="M41" s="775"/>
      <c r="N41" s="775"/>
      <c r="O41" s="775" t="n">
        <v>1</v>
      </c>
      <c r="P41" s="775" t="n">
        <v>-1</v>
      </c>
      <c r="Q41" s="775"/>
      <c r="R41" s="775"/>
      <c r="S41" s="761" t="n">
        <f aca="false">O41+P41</f>
        <v>0</v>
      </c>
      <c r="T41" s="775"/>
      <c r="U41" s="775"/>
      <c r="V41" s="775"/>
      <c r="W41" s="761" t="n">
        <f aca="false">C41+H41+O41</f>
        <v>1</v>
      </c>
      <c r="X41" s="775" t="n">
        <f aca="false">P41</f>
        <v>-1</v>
      </c>
      <c r="Y41" s="761"/>
      <c r="Z41" s="761"/>
      <c r="AA41" s="761" t="n">
        <f aca="false">E41+J41+S41</f>
        <v>0</v>
      </c>
      <c r="AB41" s="761"/>
      <c r="AC41" s="761"/>
      <c r="AD41" s="761"/>
      <c r="AE41" s="761" t="n">
        <f aca="false">N41+V41</f>
        <v>0</v>
      </c>
      <c r="AF41" s="761" t="n">
        <f aca="false">C41+H41+O41+T41/2</f>
        <v>1</v>
      </c>
      <c r="AG41" s="775" t="n">
        <f aca="false">X41</f>
        <v>-1</v>
      </c>
      <c r="AH41" s="775"/>
      <c r="AI41" s="775"/>
      <c r="AJ41" s="761" t="n">
        <f aca="false">E41+J41+S41+V41/2</f>
        <v>0</v>
      </c>
      <c r="AK41" s="367"/>
    </row>
    <row r="42" s="340" customFormat="true" ht="14.45" hidden="false" customHeight="true" outlineLevel="0" collapsed="false">
      <c r="A42" s="659" t="n">
        <v>37</v>
      </c>
      <c r="B42" s="773" t="s">
        <v>953</v>
      </c>
      <c r="C42" s="774"/>
      <c r="D42" s="774"/>
      <c r="E42" s="775"/>
      <c r="F42" s="775"/>
      <c r="G42" s="775"/>
      <c r="H42" s="775"/>
      <c r="I42" s="775"/>
      <c r="J42" s="775"/>
      <c r="K42" s="775"/>
      <c r="L42" s="775"/>
      <c r="M42" s="775"/>
      <c r="N42" s="775"/>
      <c r="O42" s="775" t="n">
        <v>1</v>
      </c>
      <c r="P42" s="775" t="n">
        <v>-1</v>
      </c>
      <c r="Q42" s="775"/>
      <c r="R42" s="775"/>
      <c r="S42" s="761" t="n">
        <f aca="false">O42+P42</f>
        <v>0</v>
      </c>
      <c r="T42" s="775"/>
      <c r="U42" s="775"/>
      <c r="V42" s="775"/>
      <c r="W42" s="761" t="n">
        <f aca="false">C42+H42+O42</f>
        <v>1</v>
      </c>
      <c r="X42" s="775" t="n">
        <f aca="false">P42</f>
        <v>-1</v>
      </c>
      <c r="Y42" s="761"/>
      <c r="Z42" s="761"/>
      <c r="AA42" s="761" t="n">
        <v>0</v>
      </c>
      <c r="AB42" s="761"/>
      <c r="AC42" s="761"/>
      <c r="AD42" s="761"/>
      <c r="AE42" s="761" t="n">
        <f aca="false">N42+V42</f>
        <v>0</v>
      </c>
      <c r="AF42" s="761" t="n">
        <f aca="false">C42+H42+O42+T42/2</f>
        <v>1</v>
      </c>
      <c r="AG42" s="775" t="n">
        <f aca="false">X42</f>
        <v>-1</v>
      </c>
      <c r="AH42" s="775"/>
      <c r="AI42" s="775"/>
      <c r="AJ42" s="761" t="n">
        <f aca="false">E42+J42+S42+V42/2</f>
        <v>0</v>
      </c>
    </row>
    <row r="43" s="340" customFormat="true" ht="14.45" hidden="false" customHeight="true" outlineLevel="0" collapsed="false">
      <c r="A43" s="659" t="s">
        <v>256</v>
      </c>
      <c r="B43" s="773" t="s">
        <v>954</v>
      </c>
      <c r="C43" s="774"/>
      <c r="D43" s="774"/>
      <c r="E43" s="775"/>
      <c r="F43" s="775"/>
      <c r="G43" s="775"/>
      <c r="H43" s="775"/>
      <c r="I43" s="775"/>
      <c r="J43" s="775"/>
      <c r="K43" s="775"/>
      <c r="L43" s="775"/>
      <c r="M43" s="775"/>
      <c r="N43" s="775"/>
      <c r="O43" s="775" t="n">
        <v>1</v>
      </c>
      <c r="P43" s="775" t="n">
        <v>-1</v>
      </c>
      <c r="Q43" s="775"/>
      <c r="R43" s="775"/>
      <c r="S43" s="761" t="n">
        <f aca="false">O43+P43</f>
        <v>0</v>
      </c>
      <c r="T43" s="775"/>
      <c r="U43" s="775"/>
      <c r="V43" s="775"/>
      <c r="W43" s="761" t="n">
        <f aca="false">C43+H43+O43</f>
        <v>1</v>
      </c>
      <c r="X43" s="775" t="n">
        <f aca="false">P43</f>
        <v>-1</v>
      </c>
      <c r="Y43" s="761"/>
      <c r="Z43" s="761"/>
      <c r="AA43" s="761" t="n">
        <f aca="false">E43+J43+S43</f>
        <v>0</v>
      </c>
      <c r="AB43" s="761"/>
      <c r="AC43" s="761"/>
      <c r="AD43" s="761"/>
      <c r="AE43" s="761" t="n">
        <f aca="false">N43+V43</f>
        <v>0</v>
      </c>
      <c r="AF43" s="761" t="n">
        <f aca="false">C43+H43+O43+T43/2</f>
        <v>1</v>
      </c>
      <c r="AG43" s="775" t="n">
        <f aca="false">X43</f>
        <v>-1</v>
      </c>
      <c r="AH43" s="775"/>
      <c r="AI43" s="775"/>
      <c r="AJ43" s="761" t="n">
        <f aca="false">E43+J43+S43+V43/2</f>
        <v>0</v>
      </c>
    </row>
    <row r="44" s="340" customFormat="true" ht="14.45" hidden="false" customHeight="true" outlineLevel="0" collapsed="false">
      <c r="A44" s="659" t="s">
        <v>257</v>
      </c>
      <c r="B44" s="773" t="s">
        <v>936</v>
      </c>
      <c r="C44" s="774"/>
      <c r="D44" s="774"/>
      <c r="E44" s="775"/>
      <c r="F44" s="775"/>
      <c r="G44" s="775"/>
      <c r="H44" s="775"/>
      <c r="I44" s="775"/>
      <c r="J44" s="775"/>
      <c r="K44" s="775"/>
      <c r="L44" s="775"/>
      <c r="M44" s="775"/>
      <c r="N44" s="775"/>
      <c r="O44" s="775"/>
      <c r="P44" s="775"/>
      <c r="Q44" s="775"/>
      <c r="R44" s="775" t="n">
        <v>3</v>
      </c>
      <c r="S44" s="761" t="n">
        <v>3</v>
      </c>
      <c r="T44" s="775"/>
      <c r="U44" s="775"/>
      <c r="V44" s="775"/>
      <c r="W44" s="761"/>
      <c r="X44" s="761"/>
      <c r="Y44" s="761"/>
      <c r="Z44" s="775" t="n">
        <v>3</v>
      </c>
      <c r="AA44" s="761" t="n">
        <v>3</v>
      </c>
      <c r="AB44" s="761"/>
      <c r="AC44" s="761"/>
      <c r="AD44" s="761"/>
      <c r="AE44" s="761"/>
      <c r="AF44" s="761"/>
      <c r="AG44" s="775"/>
      <c r="AH44" s="775"/>
      <c r="AI44" s="775" t="n">
        <v>3</v>
      </c>
      <c r="AJ44" s="761" t="n">
        <v>3</v>
      </c>
    </row>
    <row r="45" s="340" customFormat="true" ht="14.45" hidden="false" customHeight="true" outlineLevel="0" collapsed="false">
      <c r="A45" s="659" t="s">
        <v>259</v>
      </c>
      <c r="B45" s="773" t="s">
        <v>955</v>
      </c>
      <c r="C45" s="774"/>
      <c r="D45" s="774"/>
      <c r="E45" s="775"/>
      <c r="F45" s="775"/>
      <c r="G45" s="775"/>
      <c r="H45" s="775"/>
      <c r="I45" s="775"/>
      <c r="J45" s="775"/>
      <c r="K45" s="775"/>
      <c r="L45" s="775"/>
      <c r="M45" s="775"/>
      <c r="N45" s="775"/>
      <c r="O45" s="775"/>
      <c r="P45" s="775"/>
      <c r="Q45" s="775"/>
      <c r="R45" s="775" t="n">
        <v>1</v>
      </c>
      <c r="S45" s="761" t="n">
        <v>1</v>
      </c>
      <c r="T45" s="775"/>
      <c r="U45" s="775"/>
      <c r="V45" s="775"/>
      <c r="W45" s="761"/>
      <c r="X45" s="761"/>
      <c r="Y45" s="761"/>
      <c r="Z45" s="775" t="n">
        <v>1</v>
      </c>
      <c r="AA45" s="761" t="n">
        <v>1</v>
      </c>
      <c r="AB45" s="761"/>
      <c r="AC45" s="761"/>
      <c r="AD45" s="761"/>
      <c r="AE45" s="761"/>
      <c r="AF45" s="761"/>
      <c r="AG45" s="775"/>
      <c r="AH45" s="775"/>
      <c r="AI45" s="775" t="n">
        <v>1</v>
      </c>
      <c r="AJ45" s="761" t="n">
        <v>1</v>
      </c>
    </row>
    <row r="46" s="340" customFormat="true" ht="14.45" hidden="false" customHeight="true" outlineLevel="0" collapsed="false">
      <c r="A46" s="659" t="s">
        <v>260</v>
      </c>
      <c r="B46" s="773" t="s">
        <v>956</v>
      </c>
      <c r="C46" s="774"/>
      <c r="D46" s="774"/>
      <c r="E46" s="775"/>
      <c r="F46" s="775"/>
      <c r="G46" s="775"/>
      <c r="H46" s="775"/>
      <c r="I46" s="775"/>
      <c r="J46" s="775"/>
      <c r="K46" s="775"/>
      <c r="L46" s="775"/>
      <c r="M46" s="775"/>
      <c r="N46" s="775"/>
      <c r="O46" s="775"/>
      <c r="P46" s="775"/>
      <c r="Q46" s="775"/>
      <c r="R46" s="775" t="n">
        <v>4</v>
      </c>
      <c r="S46" s="761" t="n">
        <v>4</v>
      </c>
      <c r="T46" s="775"/>
      <c r="U46" s="775"/>
      <c r="V46" s="775"/>
      <c r="W46" s="761"/>
      <c r="X46" s="761"/>
      <c r="Y46" s="761"/>
      <c r="Z46" s="775" t="n">
        <v>4</v>
      </c>
      <c r="AA46" s="761" t="n">
        <v>4</v>
      </c>
      <c r="AB46" s="761"/>
      <c r="AC46" s="761"/>
      <c r="AD46" s="761"/>
      <c r="AE46" s="761"/>
      <c r="AF46" s="761"/>
      <c r="AG46" s="775"/>
      <c r="AH46" s="775"/>
      <c r="AI46" s="775" t="n">
        <v>4</v>
      </c>
      <c r="AJ46" s="761" t="n">
        <v>4</v>
      </c>
    </row>
    <row r="47" s="340" customFormat="true" ht="14.25" hidden="false" customHeight="true" outlineLevel="0" collapsed="false">
      <c r="A47" s="659" t="s">
        <v>262</v>
      </c>
      <c r="B47" s="773" t="s">
        <v>957</v>
      </c>
      <c r="C47" s="774"/>
      <c r="D47" s="774"/>
      <c r="E47" s="775"/>
      <c r="F47" s="775"/>
      <c r="G47" s="775"/>
      <c r="H47" s="775"/>
      <c r="I47" s="775"/>
      <c r="J47" s="775"/>
      <c r="K47" s="775"/>
      <c r="L47" s="775"/>
      <c r="M47" s="775"/>
      <c r="N47" s="775"/>
      <c r="O47" s="775"/>
      <c r="P47" s="775"/>
      <c r="Q47" s="775"/>
      <c r="R47" s="775" t="n">
        <v>3</v>
      </c>
      <c r="S47" s="761" t="n">
        <v>3</v>
      </c>
      <c r="T47" s="775"/>
      <c r="U47" s="775"/>
      <c r="V47" s="775"/>
      <c r="W47" s="761"/>
      <c r="X47" s="761"/>
      <c r="Y47" s="761"/>
      <c r="Z47" s="775" t="n">
        <v>3</v>
      </c>
      <c r="AA47" s="761" t="n">
        <v>3</v>
      </c>
      <c r="AB47" s="761"/>
      <c r="AC47" s="761"/>
      <c r="AD47" s="761"/>
      <c r="AE47" s="761"/>
      <c r="AF47" s="761"/>
      <c r="AG47" s="775"/>
      <c r="AH47" s="775"/>
      <c r="AI47" s="775" t="n">
        <v>3</v>
      </c>
      <c r="AJ47" s="761" t="n">
        <v>3</v>
      </c>
    </row>
    <row r="48" s="340" customFormat="true" ht="14.25" hidden="false" customHeight="true" outlineLevel="0" collapsed="false">
      <c r="A48" s="659" t="s">
        <v>264</v>
      </c>
      <c r="B48" s="759" t="s">
        <v>958</v>
      </c>
      <c r="C48" s="760"/>
      <c r="D48" s="760"/>
      <c r="E48" s="777"/>
      <c r="F48" s="777"/>
      <c r="G48" s="777"/>
      <c r="H48" s="777"/>
      <c r="I48" s="777"/>
      <c r="J48" s="761"/>
      <c r="K48" s="761"/>
      <c r="L48" s="761"/>
      <c r="M48" s="761"/>
      <c r="N48" s="761"/>
      <c r="O48" s="761" t="n">
        <f aca="false">SUM(O31:O43)</f>
        <v>58</v>
      </c>
      <c r="P48" s="761" t="n">
        <f aca="false">SUM(P32:P43)</f>
        <v>-2</v>
      </c>
      <c r="Q48" s="761"/>
      <c r="R48" s="761" t="n">
        <v>11</v>
      </c>
      <c r="S48" s="761" t="n">
        <f aca="false">O48+P48+Q48+R48</f>
        <v>67</v>
      </c>
      <c r="T48" s="761" t="n">
        <f aca="false">SUM(T31:T40)</f>
        <v>0</v>
      </c>
      <c r="U48" s="761"/>
      <c r="V48" s="761" t="n">
        <f aca="false">SUM(V31:V40)</f>
        <v>0</v>
      </c>
      <c r="W48" s="761" t="n">
        <f aca="false">C48+H48+O48</f>
        <v>58</v>
      </c>
      <c r="X48" s="761" t="n">
        <f aca="false">P48</f>
        <v>-2</v>
      </c>
      <c r="Y48" s="761"/>
      <c r="Z48" s="761" t="n">
        <v>11</v>
      </c>
      <c r="AA48" s="761" t="n">
        <f aca="false">E48+J48+S48</f>
        <v>67</v>
      </c>
      <c r="AB48" s="761" t="n">
        <f aca="false">K48+T48</f>
        <v>0</v>
      </c>
      <c r="AC48" s="761"/>
      <c r="AD48" s="761"/>
      <c r="AE48" s="761" t="n">
        <f aca="false">N48+V48</f>
        <v>0</v>
      </c>
      <c r="AF48" s="778" t="n">
        <f aca="false">C48+H48+O48+T48/2</f>
        <v>58</v>
      </c>
      <c r="AG48" s="775" t="n">
        <f aca="false">X48</f>
        <v>-2</v>
      </c>
      <c r="AH48" s="761"/>
      <c r="AI48" s="761" t="n">
        <v>11</v>
      </c>
      <c r="AJ48" s="762" t="n">
        <f aca="false">E48+J48+S48+V48/2</f>
        <v>67</v>
      </c>
    </row>
    <row r="49" customFormat="false" ht="12.75" hidden="false" customHeight="true" outlineLevel="0" collapsed="false">
      <c r="A49" s="659"/>
      <c r="B49" s="784"/>
      <c r="C49" s="785"/>
      <c r="D49" s="785"/>
      <c r="E49" s="786"/>
      <c r="F49" s="786"/>
      <c r="G49" s="786"/>
      <c r="H49" s="786"/>
      <c r="I49" s="786"/>
      <c r="J49" s="787"/>
      <c r="K49" s="787"/>
      <c r="L49" s="787"/>
      <c r="M49" s="787"/>
      <c r="N49" s="787"/>
      <c r="O49" s="787"/>
      <c r="P49" s="787"/>
      <c r="Q49" s="787"/>
      <c r="R49" s="787"/>
      <c r="S49" s="787"/>
      <c r="T49" s="787"/>
      <c r="U49" s="787"/>
      <c r="V49" s="787"/>
      <c r="W49" s="787"/>
      <c r="X49" s="787"/>
      <c r="Y49" s="787"/>
      <c r="Z49" s="787"/>
      <c r="AA49" s="787"/>
      <c r="AB49" s="766"/>
      <c r="AC49" s="766"/>
      <c r="AD49" s="766"/>
      <c r="AE49" s="766"/>
      <c r="AF49" s="766"/>
      <c r="AG49" s="766"/>
      <c r="AH49" s="766"/>
      <c r="AI49" s="766"/>
      <c r="AJ49" s="775"/>
    </row>
    <row r="50" s="366" customFormat="true" ht="14.25" hidden="false" customHeight="true" outlineLevel="0" collapsed="false">
      <c r="A50" s="659" t="s">
        <v>266</v>
      </c>
      <c r="B50" s="768" t="s">
        <v>959</v>
      </c>
      <c r="C50" s="788"/>
      <c r="D50" s="788"/>
      <c r="E50" s="766"/>
      <c r="F50" s="766"/>
      <c r="G50" s="766"/>
      <c r="H50" s="766"/>
      <c r="I50" s="766"/>
      <c r="J50" s="783"/>
      <c r="K50" s="783"/>
      <c r="L50" s="783"/>
      <c r="M50" s="783"/>
      <c r="N50" s="783"/>
      <c r="O50" s="783"/>
      <c r="P50" s="783"/>
      <c r="Q50" s="783"/>
      <c r="R50" s="783"/>
      <c r="S50" s="766"/>
      <c r="T50" s="766"/>
      <c r="U50" s="766"/>
      <c r="V50" s="766"/>
      <c r="W50" s="766"/>
      <c r="X50" s="766"/>
      <c r="Y50" s="766"/>
      <c r="Z50" s="766"/>
      <c r="AA50" s="783"/>
      <c r="AB50" s="783"/>
      <c r="AC50" s="783"/>
      <c r="AD50" s="783"/>
      <c r="AE50" s="766"/>
      <c r="AF50" s="766"/>
      <c r="AG50" s="766"/>
      <c r="AH50" s="766"/>
      <c r="AI50" s="766"/>
      <c r="AJ50" s="766"/>
    </row>
    <row r="51" s="366" customFormat="true" ht="14.45" hidden="false" customHeight="true" outlineLevel="0" collapsed="false">
      <c r="A51" s="659" t="s">
        <v>267</v>
      </c>
      <c r="B51" s="789" t="s">
        <v>960</v>
      </c>
      <c r="C51" s="790"/>
      <c r="D51" s="790"/>
      <c r="E51" s="761"/>
      <c r="F51" s="761"/>
      <c r="G51" s="761"/>
      <c r="H51" s="761"/>
      <c r="I51" s="761"/>
      <c r="J51" s="775"/>
      <c r="K51" s="775"/>
      <c r="L51" s="775"/>
      <c r="M51" s="775"/>
      <c r="N51" s="775"/>
      <c r="O51" s="775"/>
      <c r="P51" s="775"/>
      <c r="Q51" s="775"/>
      <c r="R51" s="775"/>
      <c r="S51" s="761"/>
      <c r="T51" s="761"/>
      <c r="U51" s="761"/>
      <c r="V51" s="761"/>
      <c r="W51" s="761"/>
      <c r="X51" s="761"/>
      <c r="Y51" s="761"/>
      <c r="Z51" s="761"/>
      <c r="AA51" s="775"/>
      <c r="AB51" s="775"/>
      <c r="AC51" s="775"/>
      <c r="AD51" s="775"/>
      <c r="AE51" s="761"/>
      <c r="AF51" s="761"/>
      <c r="AG51" s="761"/>
      <c r="AH51" s="761"/>
      <c r="AI51" s="761"/>
      <c r="AJ51" s="761"/>
    </row>
    <row r="52" s="366" customFormat="true" ht="14.25" hidden="false" customHeight="true" outlineLevel="0" collapsed="false">
      <c r="A52" s="659" t="s">
        <v>269</v>
      </c>
      <c r="B52" s="773" t="s">
        <v>961</v>
      </c>
      <c r="C52" s="774"/>
      <c r="D52" s="774"/>
      <c r="E52" s="775"/>
      <c r="F52" s="775"/>
      <c r="G52" s="775"/>
      <c r="H52" s="775"/>
      <c r="I52" s="775"/>
      <c r="J52" s="775"/>
      <c r="K52" s="775"/>
      <c r="L52" s="775"/>
      <c r="M52" s="775"/>
      <c r="N52" s="775"/>
      <c r="O52" s="775" t="n">
        <v>1</v>
      </c>
      <c r="P52" s="775"/>
      <c r="Q52" s="775"/>
      <c r="R52" s="775"/>
      <c r="S52" s="775" t="n">
        <v>1</v>
      </c>
      <c r="T52" s="775"/>
      <c r="U52" s="775"/>
      <c r="V52" s="775"/>
      <c r="W52" s="775" t="n">
        <f aca="false">C52+H52+O52</f>
        <v>1</v>
      </c>
      <c r="X52" s="775"/>
      <c r="Y52" s="775"/>
      <c r="Z52" s="775"/>
      <c r="AA52" s="775" t="n">
        <f aca="false">E52+J52+S52</f>
        <v>1</v>
      </c>
      <c r="AB52" s="775"/>
      <c r="AC52" s="775"/>
      <c r="AD52" s="775"/>
      <c r="AE52" s="761"/>
      <c r="AF52" s="761" t="n">
        <f aca="false">C52+H52+O52+T52/2</f>
        <v>1</v>
      </c>
      <c r="AG52" s="761"/>
      <c r="AH52" s="761"/>
      <c r="AI52" s="761"/>
      <c r="AJ52" s="761" t="n">
        <f aca="false">E52+J52+S52+V52/2</f>
        <v>1</v>
      </c>
    </row>
    <row r="53" s="366" customFormat="true" ht="14.25" hidden="false" customHeight="true" outlineLevel="0" collapsed="false">
      <c r="A53" s="659" t="s">
        <v>270</v>
      </c>
      <c r="B53" s="773" t="s">
        <v>962</v>
      </c>
      <c r="C53" s="774"/>
      <c r="D53" s="774"/>
      <c r="E53" s="775"/>
      <c r="F53" s="775"/>
      <c r="G53" s="775"/>
      <c r="H53" s="775"/>
      <c r="I53" s="775"/>
      <c r="J53" s="775"/>
      <c r="K53" s="775"/>
      <c r="L53" s="775"/>
      <c r="M53" s="775"/>
      <c r="N53" s="775"/>
      <c r="O53" s="775" t="n">
        <v>1</v>
      </c>
      <c r="P53" s="775"/>
      <c r="Q53" s="775"/>
      <c r="R53" s="775"/>
      <c r="S53" s="775" t="n">
        <v>1</v>
      </c>
      <c r="T53" s="775"/>
      <c r="U53" s="775"/>
      <c r="V53" s="775"/>
      <c r="W53" s="775" t="n">
        <f aca="false">C53+H53+O53</f>
        <v>1</v>
      </c>
      <c r="X53" s="775"/>
      <c r="Y53" s="775"/>
      <c r="Z53" s="775"/>
      <c r="AA53" s="775" t="n">
        <f aca="false">E53+J53+S53</f>
        <v>1</v>
      </c>
      <c r="AB53" s="775"/>
      <c r="AC53" s="775"/>
      <c r="AD53" s="775"/>
      <c r="AE53" s="761"/>
      <c r="AF53" s="761" t="n">
        <f aca="false">C53+H53+O53+T53/2</f>
        <v>1</v>
      </c>
      <c r="AG53" s="761"/>
      <c r="AH53" s="761"/>
      <c r="AI53" s="761"/>
      <c r="AJ53" s="761" t="n">
        <f aca="false">E53+J53+S53+V53/2</f>
        <v>1</v>
      </c>
    </row>
    <row r="54" s="366" customFormat="true" ht="14.25" hidden="false" customHeight="true" outlineLevel="0" collapsed="false">
      <c r="A54" s="659" t="s">
        <v>272</v>
      </c>
      <c r="B54" s="773" t="s">
        <v>963</v>
      </c>
      <c r="C54" s="774"/>
      <c r="D54" s="774"/>
      <c r="E54" s="775"/>
      <c r="F54" s="775"/>
      <c r="G54" s="775"/>
      <c r="H54" s="775"/>
      <c r="I54" s="775"/>
      <c r="J54" s="775"/>
      <c r="K54" s="775"/>
      <c r="L54" s="775"/>
      <c r="M54" s="775"/>
      <c r="N54" s="775"/>
      <c r="O54" s="775" t="n">
        <v>2</v>
      </c>
      <c r="P54" s="775"/>
      <c r="Q54" s="775"/>
      <c r="R54" s="775"/>
      <c r="S54" s="775" t="n">
        <v>2</v>
      </c>
      <c r="T54" s="775"/>
      <c r="U54" s="775"/>
      <c r="V54" s="775"/>
      <c r="W54" s="775" t="n">
        <f aca="false">C54+H54+O54</f>
        <v>2</v>
      </c>
      <c r="X54" s="775"/>
      <c r="Y54" s="775"/>
      <c r="Z54" s="775"/>
      <c r="AA54" s="775" t="n">
        <f aca="false">E54+J54+S54</f>
        <v>2</v>
      </c>
      <c r="AB54" s="775"/>
      <c r="AC54" s="775"/>
      <c r="AD54" s="775"/>
      <c r="AE54" s="761"/>
      <c r="AF54" s="761" t="n">
        <f aca="false">C54+H54+O54+T54/2</f>
        <v>2</v>
      </c>
      <c r="AG54" s="761"/>
      <c r="AH54" s="761"/>
      <c r="AI54" s="761"/>
      <c r="AJ54" s="761" t="n">
        <f aca="false">E54+J54+S54+V54/2</f>
        <v>2</v>
      </c>
    </row>
    <row r="55" s="366" customFormat="true" ht="14.25" hidden="false" customHeight="true" outlineLevel="0" collapsed="false">
      <c r="A55" s="659" t="s">
        <v>274</v>
      </c>
      <c r="B55" s="773" t="s">
        <v>964</v>
      </c>
      <c r="C55" s="774"/>
      <c r="D55" s="774"/>
      <c r="E55" s="775"/>
      <c r="F55" s="775"/>
      <c r="G55" s="775"/>
      <c r="H55" s="775"/>
      <c r="I55" s="775"/>
      <c r="J55" s="775"/>
      <c r="K55" s="775"/>
      <c r="L55" s="775"/>
      <c r="M55" s="775"/>
      <c r="N55" s="775"/>
      <c r="O55" s="775" t="n">
        <v>1</v>
      </c>
      <c r="P55" s="775"/>
      <c r="Q55" s="775"/>
      <c r="R55" s="775"/>
      <c r="S55" s="775" t="n">
        <v>1</v>
      </c>
      <c r="T55" s="775"/>
      <c r="U55" s="775"/>
      <c r="V55" s="775"/>
      <c r="W55" s="775" t="n">
        <f aca="false">C55+H55+O55</f>
        <v>1</v>
      </c>
      <c r="X55" s="775"/>
      <c r="Y55" s="775"/>
      <c r="Z55" s="775"/>
      <c r="AA55" s="775" t="n">
        <f aca="false">E55+J55+S55</f>
        <v>1</v>
      </c>
      <c r="AB55" s="775"/>
      <c r="AC55" s="775"/>
      <c r="AD55" s="775"/>
      <c r="AE55" s="761"/>
      <c r="AF55" s="761" t="n">
        <f aca="false">C55+H55+O55+T55/2</f>
        <v>1</v>
      </c>
      <c r="AG55" s="761"/>
      <c r="AH55" s="761"/>
      <c r="AI55" s="761"/>
      <c r="AJ55" s="761" t="n">
        <f aca="false">E55+J55+S55+V55/2</f>
        <v>1</v>
      </c>
    </row>
    <row r="56" s="366" customFormat="true" ht="14.25" hidden="false" customHeight="true" outlineLevel="0" collapsed="false">
      <c r="A56" s="659" t="s">
        <v>276</v>
      </c>
      <c r="B56" s="773" t="s">
        <v>965</v>
      </c>
      <c r="C56" s="774"/>
      <c r="D56" s="774"/>
      <c r="E56" s="775"/>
      <c r="F56" s="775"/>
      <c r="G56" s="775"/>
      <c r="H56" s="775"/>
      <c r="I56" s="775"/>
      <c r="J56" s="775"/>
      <c r="K56" s="775"/>
      <c r="L56" s="775"/>
      <c r="M56" s="775"/>
      <c r="N56" s="775"/>
      <c r="O56" s="775" t="n">
        <v>1</v>
      </c>
      <c r="P56" s="775"/>
      <c r="Q56" s="775"/>
      <c r="R56" s="775"/>
      <c r="S56" s="775" t="n">
        <v>1</v>
      </c>
      <c r="T56" s="775"/>
      <c r="U56" s="775"/>
      <c r="V56" s="775"/>
      <c r="W56" s="775" t="n">
        <f aca="false">C56+H56+O56</f>
        <v>1</v>
      </c>
      <c r="X56" s="775"/>
      <c r="Y56" s="775"/>
      <c r="Z56" s="775"/>
      <c r="AA56" s="775" t="n">
        <f aca="false">E56+J56+S56</f>
        <v>1</v>
      </c>
      <c r="AB56" s="775"/>
      <c r="AC56" s="775"/>
      <c r="AD56" s="775"/>
      <c r="AE56" s="761"/>
      <c r="AF56" s="761" t="n">
        <f aca="false">C56+H56+O56+T56/2</f>
        <v>1</v>
      </c>
      <c r="AG56" s="761"/>
      <c r="AH56" s="761"/>
      <c r="AI56" s="761"/>
      <c r="AJ56" s="761" t="n">
        <f aca="false">E56+J56+S56+V56/2</f>
        <v>1</v>
      </c>
    </row>
    <row r="57" s="366" customFormat="true" ht="14.25" hidden="false" customHeight="true" outlineLevel="0" collapsed="false">
      <c r="A57" s="659" t="s">
        <v>278</v>
      </c>
      <c r="B57" s="773" t="s">
        <v>966</v>
      </c>
      <c r="C57" s="774"/>
      <c r="D57" s="774"/>
      <c r="E57" s="775"/>
      <c r="F57" s="775"/>
      <c r="G57" s="775"/>
      <c r="H57" s="775"/>
      <c r="I57" s="775"/>
      <c r="J57" s="775"/>
      <c r="K57" s="775"/>
      <c r="L57" s="775"/>
      <c r="M57" s="775"/>
      <c r="N57" s="775"/>
      <c r="O57" s="775" t="n">
        <v>1</v>
      </c>
      <c r="P57" s="775"/>
      <c r="Q57" s="775"/>
      <c r="R57" s="775"/>
      <c r="S57" s="775" t="n">
        <v>1</v>
      </c>
      <c r="T57" s="775"/>
      <c r="U57" s="775"/>
      <c r="V57" s="775"/>
      <c r="W57" s="775" t="n">
        <f aca="false">C57+H57+O57</f>
        <v>1</v>
      </c>
      <c r="X57" s="775"/>
      <c r="Y57" s="775"/>
      <c r="Z57" s="775"/>
      <c r="AA57" s="775" t="n">
        <f aca="false">E57+J57+S57</f>
        <v>1</v>
      </c>
      <c r="AB57" s="775"/>
      <c r="AC57" s="775"/>
      <c r="AD57" s="775"/>
      <c r="AE57" s="761"/>
      <c r="AF57" s="761" t="n">
        <f aca="false">C57+H57+O57+T57/2</f>
        <v>1</v>
      </c>
      <c r="AG57" s="761"/>
      <c r="AH57" s="761"/>
      <c r="AI57" s="761"/>
      <c r="AJ57" s="761" t="n">
        <f aca="false">E57+J57+S57+V57/2</f>
        <v>1</v>
      </c>
    </row>
    <row r="58" s="366" customFormat="true" ht="14.25" hidden="false" customHeight="true" outlineLevel="0" collapsed="false">
      <c r="A58" s="659" t="s">
        <v>279</v>
      </c>
      <c r="B58" s="773" t="s">
        <v>967</v>
      </c>
      <c r="C58" s="774"/>
      <c r="D58" s="774"/>
      <c r="E58" s="775"/>
      <c r="F58" s="775"/>
      <c r="G58" s="775"/>
      <c r="H58" s="775"/>
      <c r="I58" s="775"/>
      <c r="J58" s="775"/>
      <c r="K58" s="775"/>
      <c r="L58" s="775"/>
      <c r="M58" s="775"/>
      <c r="N58" s="775"/>
      <c r="O58" s="775" t="n">
        <v>1</v>
      </c>
      <c r="P58" s="775"/>
      <c r="Q58" s="775"/>
      <c r="R58" s="775"/>
      <c r="S58" s="775" t="n">
        <v>1</v>
      </c>
      <c r="T58" s="775" t="n">
        <v>1</v>
      </c>
      <c r="U58" s="775" t="n">
        <v>-1</v>
      </c>
      <c r="V58" s="775" t="n">
        <f aca="false">T58+U58</f>
        <v>0</v>
      </c>
      <c r="W58" s="775" t="n">
        <f aca="false">C58+H58+O58</f>
        <v>1</v>
      </c>
      <c r="X58" s="775"/>
      <c r="Y58" s="775"/>
      <c r="Z58" s="775"/>
      <c r="AA58" s="775" t="n">
        <f aca="false">E58+J58+S58</f>
        <v>1</v>
      </c>
      <c r="AB58" s="775" t="n">
        <v>1</v>
      </c>
      <c r="AC58" s="775" t="n">
        <v>-1</v>
      </c>
      <c r="AD58" s="775"/>
      <c r="AE58" s="775" t="n">
        <v>0</v>
      </c>
      <c r="AF58" s="761" t="n">
        <f aca="false">C58+H58+O58+T58/2</f>
        <v>1.5</v>
      </c>
      <c r="AG58" s="761"/>
      <c r="AH58" s="775" t="n">
        <v>0</v>
      </c>
      <c r="AI58" s="775" t="n">
        <v>-0.5</v>
      </c>
      <c r="AJ58" s="761" t="n">
        <f aca="false">S58+V58/2</f>
        <v>1</v>
      </c>
    </row>
    <row r="59" s="366" customFormat="true" ht="14.25" hidden="false" customHeight="true" outlineLevel="0" collapsed="false">
      <c r="A59" s="659" t="s">
        <v>280</v>
      </c>
      <c r="B59" s="773" t="s">
        <v>968</v>
      </c>
      <c r="C59" s="774"/>
      <c r="D59" s="774"/>
      <c r="E59" s="775"/>
      <c r="F59" s="775"/>
      <c r="G59" s="775"/>
      <c r="H59" s="775"/>
      <c r="I59" s="775"/>
      <c r="J59" s="775"/>
      <c r="K59" s="775"/>
      <c r="L59" s="775"/>
      <c r="M59" s="775"/>
      <c r="N59" s="775"/>
      <c r="O59" s="775"/>
      <c r="P59" s="775"/>
      <c r="Q59" s="775" t="n">
        <v>0</v>
      </c>
      <c r="R59" s="775" t="n">
        <v>1</v>
      </c>
      <c r="S59" s="775" t="n">
        <v>1</v>
      </c>
      <c r="T59" s="775"/>
      <c r="U59" s="775"/>
      <c r="V59" s="775"/>
      <c r="W59" s="775"/>
      <c r="X59" s="775"/>
      <c r="Y59" s="775" t="n">
        <v>0</v>
      </c>
      <c r="Z59" s="775" t="n">
        <v>1</v>
      </c>
      <c r="AA59" s="775" t="n">
        <f aca="false">W59+X59+Y59+Z59</f>
        <v>1</v>
      </c>
      <c r="AB59" s="775"/>
      <c r="AC59" s="775"/>
      <c r="AD59" s="775"/>
      <c r="AE59" s="775"/>
      <c r="AF59" s="761"/>
      <c r="AG59" s="761"/>
      <c r="AH59" s="775" t="n">
        <v>0</v>
      </c>
      <c r="AI59" s="775" t="n">
        <v>1</v>
      </c>
      <c r="AJ59" s="761" t="n">
        <f aca="false">AH59+AI59+AF59+AG59</f>
        <v>1</v>
      </c>
    </row>
    <row r="60" s="366" customFormat="true" ht="14.25" hidden="false" customHeight="true" outlineLevel="0" collapsed="false">
      <c r="A60" s="659" t="s">
        <v>282</v>
      </c>
      <c r="B60" s="773" t="s">
        <v>969</v>
      </c>
      <c r="C60" s="774"/>
      <c r="D60" s="774"/>
      <c r="E60" s="775"/>
      <c r="F60" s="775"/>
      <c r="G60" s="775"/>
      <c r="H60" s="775"/>
      <c r="I60" s="775"/>
      <c r="J60" s="775"/>
      <c r="K60" s="775"/>
      <c r="L60" s="775"/>
      <c r="M60" s="775"/>
      <c r="N60" s="775"/>
      <c r="O60" s="775" t="n">
        <v>1</v>
      </c>
      <c r="P60" s="775"/>
      <c r="Q60" s="775"/>
      <c r="R60" s="775"/>
      <c r="S60" s="775" t="n">
        <v>1</v>
      </c>
      <c r="T60" s="775"/>
      <c r="U60" s="775"/>
      <c r="V60" s="775"/>
      <c r="W60" s="775" t="n">
        <f aca="false">C60+H60+O60</f>
        <v>1</v>
      </c>
      <c r="X60" s="775"/>
      <c r="Y60" s="775"/>
      <c r="Z60" s="775"/>
      <c r="AA60" s="775" t="n">
        <f aca="false">E60+J60+S60</f>
        <v>1</v>
      </c>
      <c r="AB60" s="775"/>
      <c r="AC60" s="775"/>
      <c r="AD60" s="775"/>
      <c r="AE60" s="775"/>
      <c r="AF60" s="761" t="n">
        <f aca="false">C60+H60+O60+T60/2</f>
        <v>1</v>
      </c>
      <c r="AG60" s="761"/>
      <c r="AH60" s="775"/>
      <c r="AI60" s="761"/>
      <c r="AJ60" s="761" t="n">
        <f aca="false">E60+J60+S60+V60/2</f>
        <v>1</v>
      </c>
    </row>
    <row r="61" s="366" customFormat="true" ht="14.25" hidden="false" customHeight="true" outlineLevel="0" collapsed="false">
      <c r="A61" s="659" t="s">
        <v>283</v>
      </c>
      <c r="B61" s="791" t="s">
        <v>970</v>
      </c>
      <c r="C61" s="790"/>
      <c r="D61" s="790"/>
      <c r="E61" s="775"/>
      <c r="F61" s="775"/>
      <c r="G61" s="775"/>
      <c r="H61" s="775"/>
      <c r="I61" s="775"/>
      <c r="J61" s="775"/>
      <c r="K61" s="775"/>
      <c r="L61" s="775"/>
      <c r="M61" s="775"/>
      <c r="N61" s="775"/>
      <c r="O61" s="775"/>
      <c r="P61" s="775"/>
      <c r="Q61" s="775"/>
      <c r="R61" s="775"/>
      <c r="S61" s="775"/>
      <c r="T61" s="775"/>
      <c r="U61" s="775"/>
      <c r="V61" s="775"/>
      <c r="W61" s="775"/>
      <c r="X61" s="775"/>
      <c r="Y61" s="775"/>
      <c r="Z61" s="775"/>
      <c r="AA61" s="775"/>
      <c r="AB61" s="775"/>
      <c r="AC61" s="775"/>
      <c r="AD61" s="775"/>
      <c r="AE61" s="761"/>
      <c r="AF61" s="761"/>
      <c r="AG61" s="761"/>
      <c r="AH61" s="761"/>
      <c r="AI61" s="761"/>
      <c r="AJ61" s="761"/>
    </row>
    <row r="62" s="366" customFormat="true" ht="14.25" hidden="false" customHeight="true" outlineLevel="0" collapsed="false">
      <c r="A62" s="659" t="s">
        <v>285</v>
      </c>
      <c r="B62" s="773" t="s">
        <v>971</v>
      </c>
      <c r="C62" s="774"/>
      <c r="D62" s="774"/>
      <c r="E62" s="775"/>
      <c r="F62" s="775"/>
      <c r="G62" s="775"/>
      <c r="H62" s="775"/>
      <c r="I62" s="775"/>
      <c r="J62" s="775"/>
      <c r="K62" s="775"/>
      <c r="L62" s="775"/>
      <c r="M62" s="775"/>
      <c r="N62" s="775"/>
      <c r="O62" s="775" t="n">
        <v>1</v>
      </c>
      <c r="P62" s="775"/>
      <c r="Q62" s="775"/>
      <c r="R62" s="775"/>
      <c r="S62" s="775" t="n">
        <v>1</v>
      </c>
      <c r="T62" s="775"/>
      <c r="U62" s="775"/>
      <c r="V62" s="775"/>
      <c r="W62" s="775" t="n">
        <f aca="false">C62+H62+O62</f>
        <v>1</v>
      </c>
      <c r="X62" s="775"/>
      <c r="Y62" s="775"/>
      <c r="Z62" s="775"/>
      <c r="AA62" s="775" t="n">
        <f aca="false">E62+J62+S62</f>
        <v>1</v>
      </c>
      <c r="AB62" s="775"/>
      <c r="AC62" s="775"/>
      <c r="AD62" s="775"/>
      <c r="AE62" s="761"/>
      <c r="AF62" s="761" t="n">
        <f aca="false">C62+H62+O62+T62/2</f>
        <v>1</v>
      </c>
      <c r="AG62" s="761"/>
      <c r="AH62" s="761"/>
      <c r="AI62" s="761"/>
      <c r="AJ62" s="761" t="n">
        <f aca="false">E62+J62+S62+V62/2</f>
        <v>1</v>
      </c>
    </row>
    <row r="63" s="366" customFormat="true" ht="14.25" hidden="false" customHeight="true" outlineLevel="0" collapsed="false">
      <c r="A63" s="659" t="s">
        <v>286</v>
      </c>
      <c r="B63" s="773" t="s">
        <v>972</v>
      </c>
      <c r="C63" s="774"/>
      <c r="D63" s="774"/>
      <c r="E63" s="775"/>
      <c r="F63" s="775"/>
      <c r="G63" s="775"/>
      <c r="H63" s="775"/>
      <c r="I63" s="775"/>
      <c r="J63" s="775"/>
      <c r="K63" s="775"/>
      <c r="L63" s="775"/>
      <c r="M63" s="775"/>
      <c r="N63" s="775"/>
      <c r="O63" s="775" t="n">
        <v>1</v>
      </c>
      <c r="P63" s="775"/>
      <c r="Q63" s="775"/>
      <c r="R63" s="775"/>
      <c r="S63" s="775" t="n">
        <v>1</v>
      </c>
      <c r="T63" s="775"/>
      <c r="U63" s="775"/>
      <c r="V63" s="775"/>
      <c r="W63" s="775" t="n">
        <f aca="false">C63+H63+O63</f>
        <v>1</v>
      </c>
      <c r="X63" s="775"/>
      <c r="Y63" s="775"/>
      <c r="Z63" s="775"/>
      <c r="AA63" s="775" t="n">
        <f aca="false">E63+J63+S63</f>
        <v>1</v>
      </c>
      <c r="AB63" s="775"/>
      <c r="AC63" s="775"/>
      <c r="AD63" s="775"/>
      <c r="AE63" s="761"/>
      <c r="AF63" s="761" t="n">
        <f aca="false">C63+H63+O63+T63/2</f>
        <v>1</v>
      </c>
      <c r="AG63" s="761"/>
      <c r="AH63" s="761"/>
      <c r="AI63" s="761"/>
      <c r="AJ63" s="761" t="n">
        <f aca="false">E63+J63+S63+V63/2</f>
        <v>1</v>
      </c>
    </row>
    <row r="64" s="366" customFormat="true" ht="14.25" hidden="false" customHeight="true" outlineLevel="0" collapsed="false">
      <c r="A64" s="659" t="s">
        <v>288</v>
      </c>
      <c r="B64" s="773" t="s">
        <v>973</v>
      </c>
      <c r="C64" s="774"/>
      <c r="D64" s="774"/>
      <c r="E64" s="775"/>
      <c r="F64" s="775"/>
      <c r="G64" s="775"/>
      <c r="H64" s="775"/>
      <c r="I64" s="775"/>
      <c r="J64" s="775"/>
      <c r="K64" s="775"/>
      <c r="L64" s="775"/>
      <c r="M64" s="775"/>
      <c r="N64" s="775"/>
      <c r="O64" s="775"/>
      <c r="P64" s="775"/>
      <c r="Q64" s="775"/>
      <c r="R64" s="775" t="n">
        <v>1</v>
      </c>
      <c r="S64" s="775" t="n">
        <v>1</v>
      </c>
      <c r="T64" s="775"/>
      <c r="U64" s="775"/>
      <c r="V64" s="775"/>
      <c r="W64" s="775"/>
      <c r="X64" s="775"/>
      <c r="Y64" s="775"/>
      <c r="Z64" s="775" t="n">
        <v>1</v>
      </c>
      <c r="AA64" s="775" t="n">
        <f aca="false">Z64+Y64+X64</f>
        <v>1</v>
      </c>
      <c r="AB64" s="775"/>
      <c r="AC64" s="775"/>
      <c r="AD64" s="775"/>
      <c r="AE64" s="761"/>
      <c r="AF64" s="761"/>
      <c r="AG64" s="761"/>
      <c r="AH64" s="761"/>
      <c r="AI64" s="775" t="n">
        <v>1</v>
      </c>
      <c r="AJ64" s="761" t="n">
        <f aca="false">AF64+AG64+AH64+AI64</f>
        <v>1</v>
      </c>
    </row>
    <row r="65" s="366" customFormat="true" ht="14.25" hidden="false" customHeight="true" outlineLevel="0" collapsed="false">
      <c r="A65" s="659" t="s">
        <v>290</v>
      </c>
      <c r="B65" s="791" t="s">
        <v>974</v>
      </c>
      <c r="C65" s="790"/>
      <c r="D65" s="790"/>
      <c r="E65" s="775"/>
      <c r="F65" s="775"/>
      <c r="G65" s="775"/>
      <c r="H65" s="775"/>
      <c r="I65" s="775"/>
      <c r="J65" s="775"/>
      <c r="K65" s="775"/>
      <c r="L65" s="775"/>
      <c r="M65" s="775"/>
      <c r="N65" s="775"/>
      <c r="O65" s="775"/>
      <c r="P65" s="775"/>
      <c r="Q65" s="775"/>
      <c r="R65" s="775"/>
      <c r="S65" s="775"/>
      <c r="T65" s="775"/>
      <c r="U65" s="775"/>
      <c r="V65" s="775"/>
      <c r="W65" s="775" t="n">
        <f aca="false">C65+H65+O65</f>
        <v>0</v>
      </c>
      <c r="X65" s="775"/>
      <c r="Y65" s="775"/>
      <c r="Z65" s="775"/>
      <c r="AA65" s="775"/>
      <c r="AB65" s="775"/>
      <c r="AC65" s="775"/>
      <c r="AD65" s="775"/>
      <c r="AE65" s="761"/>
      <c r="AF65" s="761" t="n">
        <f aca="false">C65+H65+O65+T65/2</f>
        <v>0</v>
      </c>
      <c r="AG65" s="761"/>
      <c r="AH65" s="761"/>
      <c r="AI65" s="761"/>
      <c r="AJ65" s="761"/>
    </row>
    <row r="66" s="366" customFormat="true" ht="14.25" hidden="false" customHeight="true" outlineLevel="0" collapsed="false">
      <c r="A66" s="659" t="s">
        <v>292</v>
      </c>
      <c r="B66" s="773" t="s">
        <v>975</v>
      </c>
      <c r="C66" s="774"/>
      <c r="D66" s="774"/>
      <c r="E66" s="775"/>
      <c r="F66" s="775"/>
      <c r="G66" s="775"/>
      <c r="H66" s="775"/>
      <c r="I66" s="775"/>
      <c r="J66" s="775"/>
      <c r="K66" s="775"/>
      <c r="L66" s="775"/>
      <c r="M66" s="775"/>
      <c r="N66" s="775"/>
      <c r="O66" s="775" t="n">
        <v>1</v>
      </c>
      <c r="P66" s="775"/>
      <c r="Q66" s="775"/>
      <c r="R66" s="775"/>
      <c r="S66" s="775" t="n">
        <v>1</v>
      </c>
      <c r="T66" s="775"/>
      <c r="U66" s="775"/>
      <c r="V66" s="775"/>
      <c r="W66" s="775" t="n">
        <f aca="false">C66+H66+O66</f>
        <v>1</v>
      </c>
      <c r="X66" s="775"/>
      <c r="Y66" s="775"/>
      <c r="Z66" s="775"/>
      <c r="AA66" s="775" t="n">
        <f aca="false">E66+J66+S66</f>
        <v>1</v>
      </c>
      <c r="AB66" s="775"/>
      <c r="AC66" s="775"/>
      <c r="AD66" s="775"/>
      <c r="AE66" s="761"/>
      <c r="AF66" s="761" t="n">
        <f aca="false">C66+H66+O66+T66/2</f>
        <v>1</v>
      </c>
      <c r="AG66" s="761"/>
      <c r="AH66" s="761"/>
      <c r="AI66" s="761"/>
      <c r="AJ66" s="761" t="n">
        <f aca="false">E66+J66+S66+V66/2</f>
        <v>1</v>
      </c>
    </row>
    <row r="67" s="366" customFormat="true" ht="14.25" hidden="false" customHeight="true" outlineLevel="0" collapsed="false">
      <c r="A67" s="659" t="s">
        <v>293</v>
      </c>
      <c r="B67" s="773" t="s">
        <v>976</v>
      </c>
      <c r="C67" s="774"/>
      <c r="D67" s="774"/>
      <c r="E67" s="775"/>
      <c r="F67" s="775"/>
      <c r="G67" s="775"/>
      <c r="H67" s="775"/>
      <c r="I67" s="775"/>
      <c r="J67" s="775"/>
      <c r="K67" s="775"/>
      <c r="L67" s="775"/>
      <c r="M67" s="775"/>
      <c r="N67" s="775"/>
      <c r="O67" s="775" t="n">
        <v>1</v>
      </c>
      <c r="P67" s="775"/>
      <c r="Q67" s="775"/>
      <c r="R67" s="775"/>
      <c r="S67" s="775" t="n">
        <v>1</v>
      </c>
      <c r="T67" s="775"/>
      <c r="U67" s="775"/>
      <c r="V67" s="775"/>
      <c r="W67" s="775" t="n">
        <f aca="false">C67+H67+O67</f>
        <v>1</v>
      </c>
      <c r="X67" s="775"/>
      <c r="Y67" s="775"/>
      <c r="Z67" s="775"/>
      <c r="AA67" s="775" t="n">
        <f aca="false">E67+J67+S67</f>
        <v>1</v>
      </c>
      <c r="AB67" s="775"/>
      <c r="AC67" s="775"/>
      <c r="AD67" s="775"/>
      <c r="AE67" s="761"/>
      <c r="AF67" s="761" t="n">
        <f aca="false">C67+H67+O67+T67/2</f>
        <v>1</v>
      </c>
      <c r="AG67" s="761"/>
      <c r="AH67" s="761"/>
      <c r="AI67" s="761"/>
      <c r="AJ67" s="761" t="n">
        <f aca="false">E67+J67+S67+V67/2</f>
        <v>1</v>
      </c>
    </row>
    <row r="68" s="366" customFormat="true" ht="14.45" hidden="false" customHeight="true" outlineLevel="0" collapsed="false">
      <c r="A68" s="659" t="s">
        <v>295</v>
      </c>
      <c r="B68" s="791" t="s">
        <v>977</v>
      </c>
      <c r="C68" s="790"/>
      <c r="D68" s="790"/>
      <c r="E68" s="775"/>
      <c r="F68" s="775"/>
      <c r="G68" s="775"/>
      <c r="H68" s="775"/>
      <c r="I68" s="775"/>
      <c r="J68" s="775"/>
      <c r="K68" s="775"/>
      <c r="L68" s="775"/>
      <c r="M68" s="775"/>
      <c r="N68" s="775"/>
      <c r="O68" s="775"/>
      <c r="P68" s="775"/>
      <c r="Q68" s="775"/>
      <c r="R68" s="775"/>
      <c r="S68" s="775"/>
      <c r="T68" s="775"/>
      <c r="U68" s="775"/>
      <c r="V68" s="775"/>
      <c r="W68" s="775"/>
      <c r="X68" s="775"/>
      <c r="Y68" s="775"/>
      <c r="Z68" s="775"/>
      <c r="AA68" s="775"/>
      <c r="AB68" s="775"/>
      <c r="AC68" s="775"/>
      <c r="AD68" s="775"/>
      <c r="AE68" s="761"/>
      <c r="AF68" s="761"/>
      <c r="AG68" s="761"/>
      <c r="AH68" s="761"/>
      <c r="AI68" s="761"/>
      <c r="AJ68" s="761"/>
    </row>
    <row r="69" s="366" customFormat="true" ht="14.45" hidden="false" customHeight="true" outlineLevel="0" collapsed="false">
      <c r="A69" s="659" t="s">
        <v>296</v>
      </c>
      <c r="B69" s="773" t="s">
        <v>978</v>
      </c>
      <c r="C69" s="774"/>
      <c r="D69" s="774"/>
      <c r="E69" s="775"/>
      <c r="F69" s="775"/>
      <c r="G69" s="775"/>
      <c r="H69" s="775"/>
      <c r="I69" s="775"/>
      <c r="J69" s="775"/>
      <c r="K69" s="775"/>
      <c r="L69" s="775"/>
      <c r="M69" s="775"/>
      <c r="N69" s="775"/>
      <c r="O69" s="775" t="n">
        <v>1</v>
      </c>
      <c r="P69" s="775"/>
      <c r="Q69" s="775"/>
      <c r="R69" s="775"/>
      <c r="S69" s="775" t="n">
        <v>1</v>
      </c>
      <c r="T69" s="775"/>
      <c r="U69" s="775"/>
      <c r="V69" s="775"/>
      <c r="W69" s="775" t="n">
        <f aca="false">C69+H69+O69</f>
        <v>1</v>
      </c>
      <c r="X69" s="775"/>
      <c r="Y69" s="775"/>
      <c r="Z69" s="775"/>
      <c r="AA69" s="775" t="n">
        <f aca="false">E69+J69+S69</f>
        <v>1</v>
      </c>
      <c r="AB69" s="775"/>
      <c r="AC69" s="775"/>
      <c r="AD69" s="775"/>
      <c r="AE69" s="761"/>
      <c r="AF69" s="761" t="n">
        <f aca="false">C69+H69+O69+T69/2</f>
        <v>1</v>
      </c>
      <c r="AG69" s="761"/>
      <c r="AH69" s="761"/>
      <c r="AI69" s="761"/>
      <c r="AJ69" s="761" t="n">
        <f aca="false">E69+J69+S69+V69/2</f>
        <v>1</v>
      </c>
    </row>
    <row r="70" s="366" customFormat="true" ht="14.45" hidden="false" customHeight="true" outlineLevel="0" collapsed="false">
      <c r="A70" s="659" t="s">
        <v>297</v>
      </c>
      <c r="B70" s="773" t="s">
        <v>979</v>
      </c>
      <c r="C70" s="774"/>
      <c r="D70" s="774"/>
      <c r="E70" s="775"/>
      <c r="F70" s="775"/>
      <c r="G70" s="775"/>
      <c r="H70" s="775"/>
      <c r="I70" s="775"/>
      <c r="J70" s="775"/>
      <c r="K70" s="775"/>
      <c r="L70" s="775"/>
      <c r="M70" s="775"/>
      <c r="N70" s="775"/>
      <c r="O70" s="775" t="n">
        <v>2</v>
      </c>
      <c r="P70" s="775"/>
      <c r="Q70" s="775"/>
      <c r="R70" s="775"/>
      <c r="S70" s="775" t="n">
        <v>2</v>
      </c>
      <c r="T70" s="775"/>
      <c r="U70" s="775"/>
      <c r="V70" s="775"/>
      <c r="W70" s="775" t="n">
        <f aca="false">C70+H70+O70</f>
        <v>2</v>
      </c>
      <c r="X70" s="775"/>
      <c r="Y70" s="775"/>
      <c r="Z70" s="775"/>
      <c r="AA70" s="775" t="n">
        <f aca="false">E70+J70+S70</f>
        <v>2</v>
      </c>
      <c r="AB70" s="775"/>
      <c r="AC70" s="775"/>
      <c r="AD70" s="775"/>
      <c r="AE70" s="761"/>
      <c r="AF70" s="761" t="n">
        <f aca="false">C70+H70+O70+T70/2</f>
        <v>2</v>
      </c>
      <c r="AG70" s="761"/>
      <c r="AH70" s="761"/>
      <c r="AI70" s="761"/>
      <c r="AJ70" s="761" t="n">
        <f aca="false">E70+J70+S70+V70/2</f>
        <v>2</v>
      </c>
    </row>
    <row r="71" s="366" customFormat="true" ht="14.45" hidden="false" customHeight="true" outlineLevel="0" collapsed="false">
      <c r="A71" s="659" t="s">
        <v>299</v>
      </c>
      <c r="B71" s="773" t="s">
        <v>980</v>
      </c>
      <c r="C71" s="774"/>
      <c r="D71" s="774"/>
      <c r="E71" s="775"/>
      <c r="F71" s="775"/>
      <c r="G71" s="775"/>
      <c r="H71" s="775"/>
      <c r="I71" s="775"/>
      <c r="J71" s="775"/>
      <c r="K71" s="775"/>
      <c r="L71" s="775"/>
      <c r="M71" s="775"/>
      <c r="N71" s="775"/>
      <c r="O71" s="775" t="n">
        <v>1</v>
      </c>
      <c r="P71" s="775"/>
      <c r="Q71" s="775"/>
      <c r="R71" s="775"/>
      <c r="S71" s="775" t="n">
        <v>1</v>
      </c>
      <c r="T71" s="775"/>
      <c r="U71" s="775"/>
      <c r="V71" s="775"/>
      <c r="W71" s="775" t="n">
        <f aca="false">C71+H71+O71</f>
        <v>1</v>
      </c>
      <c r="X71" s="775"/>
      <c r="Y71" s="775"/>
      <c r="Z71" s="775"/>
      <c r="AA71" s="775" t="n">
        <f aca="false">E71+J71+S71</f>
        <v>1</v>
      </c>
      <c r="AB71" s="775"/>
      <c r="AC71" s="775"/>
      <c r="AD71" s="775"/>
      <c r="AE71" s="761"/>
      <c r="AF71" s="761" t="n">
        <f aca="false">C71+H71+O71+T71/2</f>
        <v>1</v>
      </c>
      <c r="AG71" s="761"/>
      <c r="AH71" s="761"/>
      <c r="AI71" s="761"/>
      <c r="AJ71" s="761" t="n">
        <f aca="false">E71+J71+S71+V71/2</f>
        <v>1</v>
      </c>
    </row>
    <row r="72" s="366" customFormat="true" ht="14.45" hidden="false" customHeight="true" outlineLevel="0" collapsed="false">
      <c r="A72" s="659" t="s">
        <v>300</v>
      </c>
      <c r="B72" s="759" t="s">
        <v>981</v>
      </c>
      <c r="C72" s="760"/>
      <c r="D72" s="760"/>
      <c r="E72" s="777"/>
      <c r="F72" s="777"/>
      <c r="G72" s="777"/>
      <c r="H72" s="777"/>
      <c r="I72" s="777"/>
      <c r="J72" s="775"/>
      <c r="K72" s="775"/>
      <c r="L72" s="775"/>
      <c r="M72" s="775"/>
      <c r="N72" s="775"/>
      <c r="O72" s="761" t="n">
        <f aca="false">SUM(O52:O71)</f>
        <v>17</v>
      </c>
      <c r="P72" s="761"/>
      <c r="Q72" s="761" t="n">
        <v>0</v>
      </c>
      <c r="R72" s="761" t="n">
        <v>2</v>
      </c>
      <c r="S72" s="761" t="n">
        <f aca="false">O72+P72+Q72+R72</f>
        <v>19</v>
      </c>
      <c r="T72" s="761" t="n">
        <f aca="false">SUM(T52:T71)</f>
        <v>1</v>
      </c>
      <c r="U72" s="761" t="n">
        <v>-1</v>
      </c>
      <c r="V72" s="761" t="n">
        <f aca="false">SUM(V52:V71)</f>
        <v>0</v>
      </c>
      <c r="W72" s="761" t="n">
        <f aca="false">C72+H72+O72</f>
        <v>17</v>
      </c>
      <c r="X72" s="761"/>
      <c r="Y72" s="761" t="n">
        <v>0</v>
      </c>
      <c r="Z72" s="761" t="n">
        <v>2</v>
      </c>
      <c r="AA72" s="761" t="n">
        <f aca="false">E72+J72+S72</f>
        <v>19</v>
      </c>
      <c r="AB72" s="761" t="n">
        <f aca="false">SUM(AB54:AB71)</f>
        <v>1</v>
      </c>
      <c r="AC72" s="761" t="n">
        <v>-1</v>
      </c>
      <c r="AD72" s="761"/>
      <c r="AE72" s="761" t="n">
        <f aca="false">SUM(AE54:AE71)</f>
        <v>0</v>
      </c>
      <c r="AF72" s="792" t="n">
        <f aca="false">C72+H72+O72+T72/2</f>
        <v>17.5</v>
      </c>
      <c r="AG72" s="761"/>
      <c r="AH72" s="761" t="n">
        <v>0</v>
      </c>
      <c r="AI72" s="761" t="n">
        <v>1.5</v>
      </c>
      <c r="AJ72" s="761" t="n">
        <f aca="false">S72+V72/2</f>
        <v>19</v>
      </c>
    </row>
    <row r="73" s="366" customFormat="true" ht="14.45" hidden="false" customHeight="true" outlineLevel="0" collapsed="false">
      <c r="A73" s="659"/>
      <c r="B73" s="793"/>
      <c r="C73" s="794"/>
      <c r="D73" s="794"/>
      <c r="E73" s="786"/>
      <c r="F73" s="786"/>
      <c r="G73" s="786"/>
      <c r="H73" s="786"/>
      <c r="I73" s="786"/>
      <c r="J73" s="795"/>
      <c r="K73" s="795"/>
      <c r="L73" s="795"/>
      <c r="M73" s="795"/>
      <c r="N73" s="795"/>
      <c r="O73" s="787"/>
      <c r="P73" s="787"/>
      <c r="Q73" s="787"/>
      <c r="R73" s="787"/>
      <c r="S73" s="787"/>
      <c r="T73" s="787"/>
      <c r="U73" s="787"/>
      <c r="V73" s="787"/>
      <c r="W73" s="787"/>
      <c r="X73" s="787"/>
      <c r="Y73" s="787"/>
      <c r="Z73" s="787"/>
      <c r="AA73" s="787"/>
      <c r="AB73" s="787"/>
      <c r="AC73" s="787"/>
      <c r="AD73" s="787"/>
      <c r="AE73" s="787"/>
      <c r="AF73" s="796"/>
      <c r="AG73" s="787"/>
      <c r="AH73" s="787"/>
      <c r="AI73" s="787"/>
      <c r="AJ73" s="787"/>
    </row>
    <row r="74" s="366" customFormat="true" ht="14.45" hidden="false" customHeight="true" outlineLevel="0" collapsed="false">
      <c r="A74" s="797" t="s">
        <v>301</v>
      </c>
      <c r="B74" s="798" t="s">
        <v>982</v>
      </c>
      <c r="C74" s="788"/>
      <c r="D74" s="788"/>
      <c r="E74" s="765"/>
      <c r="F74" s="765"/>
      <c r="G74" s="765"/>
      <c r="H74" s="765"/>
      <c r="I74" s="765"/>
      <c r="J74" s="783"/>
      <c r="K74" s="783"/>
      <c r="L74" s="783"/>
      <c r="M74" s="783"/>
      <c r="N74" s="783"/>
      <c r="O74" s="766"/>
      <c r="P74" s="766"/>
      <c r="Q74" s="766"/>
      <c r="R74" s="766"/>
      <c r="S74" s="766"/>
      <c r="T74" s="766"/>
      <c r="U74" s="766"/>
      <c r="V74" s="766"/>
      <c r="W74" s="766"/>
      <c r="X74" s="766"/>
      <c r="Y74" s="766"/>
      <c r="Z74" s="766"/>
      <c r="AA74" s="766"/>
      <c r="AB74" s="766"/>
      <c r="AC74" s="766"/>
      <c r="AD74" s="766"/>
      <c r="AE74" s="766"/>
      <c r="AF74" s="799"/>
      <c r="AG74" s="766"/>
      <c r="AH74" s="766"/>
      <c r="AI74" s="766"/>
      <c r="AJ74" s="766"/>
    </row>
    <row r="75" s="366" customFormat="true" ht="14.45" hidden="false" customHeight="true" outlineLevel="0" collapsed="false">
      <c r="A75" s="797" t="s">
        <v>303</v>
      </c>
      <c r="B75" s="773" t="s">
        <v>983</v>
      </c>
      <c r="C75" s="760"/>
      <c r="D75" s="760"/>
      <c r="E75" s="777"/>
      <c r="F75" s="777"/>
      <c r="G75" s="777"/>
      <c r="H75" s="777"/>
      <c r="I75" s="777"/>
      <c r="J75" s="775"/>
      <c r="K75" s="775"/>
      <c r="L75" s="775"/>
      <c r="M75" s="775"/>
      <c r="N75" s="775"/>
      <c r="O75" s="761"/>
      <c r="P75" s="761"/>
      <c r="Q75" s="761"/>
      <c r="R75" s="775" t="n">
        <v>15</v>
      </c>
      <c r="S75" s="775" t="n">
        <v>15</v>
      </c>
      <c r="T75" s="761"/>
      <c r="U75" s="761"/>
      <c r="V75" s="761"/>
      <c r="W75" s="761"/>
      <c r="X75" s="761"/>
      <c r="Y75" s="761"/>
      <c r="Z75" s="775" t="n">
        <v>15</v>
      </c>
      <c r="AA75" s="761" t="n">
        <v>15</v>
      </c>
      <c r="AB75" s="761"/>
      <c r="AC75" s="761"/>
      <c r="AD75" s="761"/>
      <c r="AE75" s="761"/>
      <c r="AF75" s="792"/>
      <c r="AG75" s="761"/>
      <c r="AH75" s="761"/>
      <c r="AI75" s="775" t="n">
        <v>15</v>
      </c>
      <c r="AJ75" s="761" t="n">
        <v>15</v>
      </c>
    </row>
    <row r="76" s="366" customFormat="true" ht="14.45" hidden="false" customHeight="true" outlineLevel="0" collapsed="false">
      <c r="A76" s="797" t="s">
        <v>304</v>
      </c>
      <c r="B76" s="773" t="s">
        <v>984</v>
      </c>
      <c r="C76" s="760"/>
      <c r="D76" s="760"/>
      <c r="E76" s="777"/>
      <c r="F76" s="777"/>
      <c r="G76" s="777"/>
      <c r="H76" s="777"/>
      <c r="I76" s="777"/>
      <c r="J76" s="775"/>
      <c r="K76" s="775"/>
      <c r="L76" s="775"/>
      <c r="M76" s="775"/>
      <c r="N76" s="775"/>
      <c r="O76" s="761"/>
      <c r="P76" s="761"/>
      <c r="Q76" s="761"/>
      <c r="R76" s="775" t="n">
        <v>10</v>
      </c>
      <c r="S76" s="775" t="n">
        <v>10</v>
      </c>
      <c r="T76" s="761"/>
      <c r="U76" s="761"/>
      <c r="V76" s="761"/>
      <c r="W76" s="761"/>
      <c r="X76" s="761"/>
      <c r="Y76" s="761"/>
      <c r="Z76" s="775" t="n">
        <v>10</v>
      </c>
      <c r="AA76" s="761" t="n">
        <v>10</v>
      </c>
      <c r="AB76" s="761"/>
      <c r="AC76" s="761"/>
      <c r="AD76" s="761"/>
      <c r="AE76" s="761"/>
      <c r="AF76" s="792"/>
      <c r="AG76" s="761"/>
      <c r="AH76" s="761"/>
      <c r="AI76" s="775" t="n">
        <v>10</v>
      </c>
      <c r="AJ76" s="761" t="n">
        <v>10</v>
      </c>
    </row>
    <row r="77" s="366" customFormat="true" ht="14.45" hidden="false" customHeight="true" outlineLevel="0" collapsed="false">
      <c r="A77" s="797" t="s">
        <v>985</v>
      </c>
      <c r="B77" s="773" t="s">
        <v>986</v>
      </c>
      <c r="C77" s="760"/>
      <c r="D77" s="760"/>
      <c r="E77" s="777"/>
      <c r="F77" s="777"/>
      <c r="G77" s="777"/>
      <c r="H77" s="777"/>
      <c r="I77" s="777"/>
      <c r="J77" s="775"/>
      <c r="K77" s="775"/>
      <c r="L77" s="775"/>
      <c r="M77" s="775"/>
      <c r="N77" s="775"/>
      <c r="O77" s="761"/>
      <c r="P77" s="761"/>
      <c r="Q77" s="761"/>
      <c r="R77" s="775" t="n">
        <v>3</v>
      </c>
      <c r="S77" s="775" t="n">
        <v>3</v>
      </c>
      <c r="T77" s="761"/>
      <c r="U77" s="761"/>
      <c r="V77" s="761"/>
      <c r="W77" s="761"/>
      <c r="X77" s="761"/>
      <c r="Y77" s="761"/>
      <c r="Z77" s="775" t="n">
        <v>3</v>
      </c>
      <c r="AA77" s="761" t="n">
        <v>3</v>
      </c>
      <c r="AB77" s="761"/>
      <c r="AC77" s="761"/>
      <c r="AD77" s="761"/>
      <c r="AE77" s="761"/>
      <c r="AF77" s="792"/>
      <c r="AG77" s="761"/>
      <c r="AH77" s="761"/>
      <c r="AI77" s="775" t="n">
        <v>3</v>
      </c>
      <c r="AJ77" s="761" t="n">
        <v>3</v>
      </c>
    </row>
    <row r="78" s="366" customFormat="true" ht="14.45" hidden="false" customHeight="true" outlineLevel="0" collapsed="false">
      <c r="A78" s="797" t="s">
        <v>987</v>
      </c>
      <c r="B78" s="800" t="s">
        <v>988</v>
      </c>
      <c r="C78" s="774"/>
      <c r="D78" s="774"/>
      <c r="E78" s="801"/>
      <c r="F78" s="801"/>
      <c r="G78" s="801"/>
      <c r="H78" s="801"/>
      <c r="I78" s="801"/>
      <c r="J78" s="775"/>
      <c r="K78" s="775"/>
      <c r="L78" s="775"/>
      <c r="M78" s="775"/>
      <c r="N78" s="775"/>
      <c r="O78" s="775"/>
      <c r="P78" s="775"/>
      <c r="Q78" s="775"/>
      <c r="R78" s="761" t="n">
        <f aca="false">R75+R76+R77</f>
        <v>28</v>
      </c>
      <c r="S78" s="761" t="n">
        <f aca="false">S75+S76+S77</f>
        <v>28</v>
      </c>
      <c r="T78" s="761"/>
      <c r="U78" s="761"/>
      <c r="V78" s="761" t="n">
        <f aca="false">V75+V76+V77</f>
        <v>0</v>
      </c>
      <c r="W78" s="761" t="n">
        <f aca="false">W75+W76+W77</f>
        <v>0</v>
      </c>
      <c r="X78" s="761" t="n">
        <f aca="false">X75+X76+X77</f>
        <v>0</v>
      </c>
      <c r="Y78" s="761" t="n">
        <f aca="false">Y75+Y76+Y77</f>
        <v>0</v>
      </c>
      <c r="Z78" s="761" t="n">
        <f aca="false">Z75+Z76+Z77</f>
        <v>28</v>
      </c>
      <c r="AA78" s="761" t="n">
        <f aca="false">AA75+AA76+AA77</f>
        <v>28</v>
      </c>
      <c r="AB78" s="761" t="n">
        <f aca="false">AB75+AB76+AB77</f>
        <v>0</v>
      </c>
      <c r="AC78" s="761" t="n">
        <f aca="false">AC75+AC76+AC77</f>
        <v>0</v>
      </c>
      <c r="AD78" s="761" t="n">
        <f aca="false">AD75+AD76+AD77</f>
        <v>0</v>
      </c>
      <c r="AE78" s="761" t="n">
        <f aca="false">AE75+AE76+AE77</f>
        <v>0</v>
      </c>
      <c r="AF78" s="761" t="n">
        <f aca="false">AF75+AF76+AF77</f>
        <v>0</v>
      </c>
      <c r="AG78" s="761" t="n">
        <f aca="false">AG75+AG76+AG77</f>
        <v>0</v>
      </c>
      <c r="AH78" s="761" t="n">
        <f aca="false">AH75+AH76+AH77</f>
        <v>0</v>
      </c>
      <c r="AI78" s="761" t="n">
        <f aca="false">AI75+AI76+AI77</f>
        <v>28</v>
      </c>
      <c r="AJ78" s="761" t="n">
        <f aca="false">AJ75+AJ76+AJ77</f>
        <v>28</v>
      </c>
    </row>
    <row r="79" customFormat="false" ht="15.75" hidden="false" customHeight="true" outlineLevel="0" collapsed="false">
      <c r="A79" s="659"/>
      <c r="B79" s="763"/>
      <c r="C79" s="764"/>
      <c r="D79" s="764"/>
      <c r="E79" s="765"/>
      <c r="F79" s="765"/>
      <c r="G79" s="765"/>
      <c r="H79" s="765"/>
      <c r="I79" s="765"/>
      <c r="J79" s="783"/>
      <c r="K79" s="783"/>
      <c r="L79" s="783"/>
      <c r="M79" s="783"/>
      <c r="N79" s="783"/>
      <c r="O79" s="783"/>
      <c r="P79" s="783"/>
      <c r="Q79" s="783"/>
      <c r="R79" s="783"/>
      <c r="S79" s="783"/>
      <c r="T79" s="783"/>
      <c r="U79" s="783"/>
      <c r="V79" s="783"/>
      <c r="W79" s="783"/>
      <c r="X79" s="783"/>
      <c r="Y79" s="783"/>
      <c r="Z79" s="783"/>
      <c r="AA79" s="770"/>
      <c r="AB79" s="770"/>
      <c r="AC79" s="770"/>
      <c r="AD79" s="770"/>
      <c r="AE79" s="770"/>
      <c r="AF79" s="770"/>
      <c r="AG79" s="770"/>
      <c r="AH79" s="770"/>
      <c r="AI79" s="770"/>
      <c r="AJ79" s="770"/>
    </row>
    <row r="80" s="366" customFormat="true" ht="14.45" hidden="false" customHeight="true" outlineLevel="0" collapsed="false">
      <c r="A80" s="659" t="s">
        <v>989</v>
      </c>
      <c r="B80" s="759" t="s">
        <v>990</v>
      </c>
      <c r="C80" s="760" t="n">
        <f aca="false">C27+C48+C72</f>
        <v>0</v>
      </c>
      <c r="D80" s="760" t="n">
        <f aca="false">D27+D48+D72</f>
        <v>0</v>
      </c>
      <c r="E80" s="760" t="n">
        <f aca="false">E27+E48+E72</f>
        <v>0</v>
      </c>
      <c r="F80" s="760" t="n">
        <f aca="false">F27+F48+F72</f>
        <v>0</v>
      </c>
      <c r="G80" s="760" t="n">
        <f aca="false">G27+G48+G72</f>
        <v>0</v>
      </c>
      <c r="H80" s="760" t="n">
        <f aca="false">H27+H48+H72</f>
        <v>0</v>
      </c>
      <c r="I80" s="760" t="n">
        <f aca="false">I27+I48+I72</f>
        <v>0</v>
      </c>
      <c r="J80" s="760" t="n">
        <f aca="false">J27+J48+J72</f>
        <v>0</v>
      </c>
      <c r="K80" s="760" t="n">
        <f aca="false">K27+K48+K72</f>
        <v>0</v>
      </c>
      <c r="L80" s="760" t="n">
        <f aca="false">L27+L48+L72</f>
        <v>0</v>
      </c>
      <c r="M80" s="760" t="n">
        <f aca="false">M27+M48+M72</f>
        <v>0</v>
      </c>
      <c r="N80" s="760" t="n">
        <f aca="false">N27+N48+N72</f>
        <v>0</v>
      </c>
      <c r="O80" s="760" t="n">
        <f aca="false">O27+O48+O72</f>
        <v>164</v>
      </c>
      <c r="P80" s="760" t="n">
        <f aca="false">P48+P72+P27</f>
        <v>-2</v>
      </c>
      <c r="Q80" s="760" t="n">
        <v>0</v>
      </c>
      <c r="R80" s="760" t="n">
        <v>37</v>
      </c>
      <c r="S80" s="760" t="n">
        <f aca="false">S27+S48+S72+S78</f>
        <v>199</v>
      </c>
      <c r="T80" s="760" t="n">
        <f aca="false">T27+T48+T72</f>
        <v>4</v>
      </c>
      <c r="U80" s="760" t="n">
        <v>-1</v>
      </c>
      <c r="V80" s="760" t="n">
        <f aca="false">V27+V48+V72</f>
        <v>3</v>
      </c>
      <c r="W80" s="760" t="n">
        <f aca="false">W27+W48+W72</f>
        <v>164</v>
      </c>
      <c r="X80" s="760" t="n">
        <f aca="false">X27+X48+X72</f>
        <v>-2</v>
      </c>
      <c r="Y80" s="760" t="n">
        <v>0</v>
      </c>
      <c r="Z80" s="760" t="n">
        <v>37</v>
      </c>
      <c r="AA80" s="760" t="n">
        <f aca="false">AA27+AA48+AA72+AA78</f>
        <v>199</v>
      </c>
      <c r="AB80" s="760" t="n">
        <f aca="false">AB27+AB48+AB72</f>
        <v>4</v>
      </c>
      <c r="AC80" s="760" t="n">
        <f aca="false">AC27+AC48+AC72</f>
        <v>-1</v>
      </c>
      <c r="AD80" s="760" t="n">
        <f aca="false">AD27+AD48+AD72</f>
        <v>0</v>
      </c>
      <c r="AE80" s="760" t="n">
        <f aca="false">AE27+AE48+AE72</f>
        <v>3</v>
      </c>
      <c r="AF80" s="760" t="n">
        <f aca="false">AF27+AF48+AF72</f>
        <v>166</v>
      </c>
      <c r="AG80" s="760" t="n">
        <f aca="false">AG27+AG48+AG72</f>
        <v>-2</v>
      </c>
      <c r="AH80" s="760" t="n">
        <v>0</v>
      </c>
      <c r="AI80" s="760" t="n">
        <v>36.5</v>
      </c>
      <c r="AJ80" s="802" t="n">
        <f aca="false">AJ27+AJ48+AJ72+AJ78</f>
        <v>200.5</v>
      </c>
    </row>
    <row r="81" s="366" customFormat="true" ht="15.75" hidden="false" customHeight="true" outlineLevel="0" collapsed="false">
      <c r="A81" s="659"/>
      <c r="B81" s="768"/>
      <c r="C81" s="769"/>
      <c r="D81" s="769"/>
      <c r="E81" s="770"/>
      <c r="F81" s="770"/>
      <c r="G81" s="770"/>
      <c r="H81" s="770"/>
      <c r="I81" s="770"/>
      <c r="J81" s="771"/>
      <c r="K81" s="771"/>
      <c r="L81" s="771"/>
      <c r="M81" s="771"/>
      <c r="N81" s="771"/>
      <c r="O81" s="771"/>
      <c r="P81" s="760"/>
      <c r="Q81" s="769"/>
      <c r="R81" s="769"/>
      <c r="S81" s="770"/>
      <c r="T81" s="770"/>
      <c r="U81" s="770"/>
      <c r="V81" s="770"/>
      <c r="W81" s="770"/>
      <c r="X81" s="770"/>
      <c r="Y81" s="770"/>
      <c r="Z81" s="770"/>
      <c r="AA81" s="782"/>
      <c r="AB81" s="782"/>
      <c r="AC81" s="782"/>
      <c r="AD81" s="782"/>
      <c r="AE81" s="782"/>
      <c r="AF81" s="782"/>
      <c r="AG81" s="782"/>
      <c r="AH81" s="782"/>
      <c r="AI81" s="782"/>
      <c r="AJ81" s="782"/>
    </row>
    <row r="82" s="366" customFormat="true" ht="14.45" hidden="false" customHeight="true" outlineLevel="0" collapsed="false">
      <c r="A82" s="659" t="s">
        <v>991</v>
      </c>
      <c r="B82" s="759" t="s">
        <v>857</v>
      </c>
      <c r="C82" s="803" t="n">
        <f aca="false">C10+C12+C80</f>
        <v>10</v>
      </c>
      <c r="D82" s="803" t="n">
        <f aca="false">D10+D12+D80</f>
        <v>2</v>
      </c>
      <c r="E82" s="803" t="s">
        <v>992</v>
      </c>
      <c r="F82" s="803" t="n">
        <f aca="false">F10+F12+F80</f>
        <v>0</v>
      </c>
      <c r="G82" s="803" t="n">
        <f aca="false">G10+G12+G80</f>
        <v>0</v>
      </c>
      <c r="H82" s="803" t="n">
        <f aca="false">H10+H12+H80</f>
        <v>45</v>
      </c>
      <c r="I82" s="803" t="n">
        <f aca="false">I10+I12+I80</f>
        <v>-2</v>
      </c>
      <c r="J82" s="803" t="n">
        <f aca="false">J10+J12+J80</f>
        <v>43</v>
      </c>
      <c r="K82" s="803" t="n">
        <f aca="false">K10+K12+K80</f>
        <v>0</v>
      </c>
      <c r="L82" s="803" t="n">
        <f aca="false">L10+L12+L80</f>
        <v>0</v>
      </c>
      <c r="M82" s="803" t="n">
        <f aca="false">M10+M12+M80</f>
        <v>0</v>
      </c>
      <c r="N82" s="803" t="n">
        <f aca="false">N10+N12+N80</f>
        <v>0</v>
      </c>
      <c r="O82" s="803" t="n">
        <f aca="false">O10+O12+O80</f>
        <v>164</v>
      </c>
      <c r="P82" s="760" t="n">
        <f aca="false">P50+P80+P29</f>
        <v>-2</v>
      </c>
      <c r="Q82" s="760" t="n">
        <v>0</v>
      </c>
      <c r="R82" s="760" t="n">
        <v>37</v>
      </c>
      <c r="S82" s="803" t="n">
        <f aca="false">S10+S12+S80</f>
        <v>199</v>
      </c>
      <c r="T82" s="803" t="n">
        <f aca="false">T10+T12+T80</f>
        <v>4</v>
      </c>
      <c r="U82" s="803" t="s">
        <v>993</v>
      </c>
      <c r="V82" s="803" t="n">
        <f aca="false">V10+V12+V80</f>
        <v>3</v>
      </c>
      <c r="W82" s="803" t="n">
        <f aca="false">W10+W12+W80</f>
        <v>219</v>
      </c>
      <c r="X82" s="803" t="n">
        <f aca="false">X10+X12+X80</f>
        <v>-2</v>
      </c>
      <c r="Y82" s="803" t="s">
        <v>994</v>
      </c>
      <c r="Z82" s="803" t="s">
        <v>995</v>
      </c>
      <c r="AA82" s="803" t="n">
        <f aca="false">AA10+AA12+AA80</f>
        <v>254</v>
      </c>
      <c r="AB82" s="803" t="n">
        <f aca="false">AB10+AB12+AB80</f>
        <v>4</v>
      </c>
      <c r="AC82" s="803" t="n">
        <f aca="false">AC10+AC12+AC80</f>
        <v>-1</v>
      </c>
      <c r="AD82" s="803" t="n">
        <f aca="false">AD10+AD12+AD80</f>
        <v>0</v>
      </c>
      <c r="AE82" s="803" t="s">
        <v>508</v>
      </c>
      <c r="AF82" s="778" t="n">
        <f aca="false">AF10+AF12+AF80</f>
        <v>221</v>
      </c>
      <c r="AG82" s="802" t="n">
        <f aca="false">AG12+AG80</f>
        <v>-2</v>
      </c>
      <c r="AH82" s="778" t="n">
        <v>0</v>
      </c>
      <c r="AI82" s="778" t="n">
        <v>36.5</v>
      </c>
      <c r="AJ82" s="778" t="n">
        <f aca="false">AJ10+AJ12+AJ80</f>
        <v>255.5</v>
      </c>
    </row>
    <row r="83" customFormat="false" ht="14.45" hidden="false" customHeight="true" outlineLevel="0" collapsed="false">
      <c r="B83" s="798"/>
      <c r="C83" s="788"/>
      <c r="D83" s="788"/>
      <c r="E83" s="766"/>
      <c r="F83" s="766"/>
      <c r="G83" s="766"/>
      <c r="H83" s="766"/>
      <c r="I83" s="766"/>
      <c r="J83" s="766"/>
      <c r="K83" s="766"/>
      <c r="L83" s="766"/>
      <c r="M83" s="766"/>
      <c r="N83" s="766"/>
      <c r="O83" s="766"/>
      <c r="P83" s="766"/>
      <c r="Q83" s="766"/>
      <c r="R83" s="766"/>
      <c r="S83" s="766"/>
      <c r="T83" s="766"/>
      <c r="U83" s="766"/>
      <c r="V83" s="766"/>
      <c r="W83" s="766"/>
      <c r="X83" s="766"/>
      <c r="Y83" s="766"/>
      <c r="Z83" s="766"/>
      <c r="AA83" s="766"/>
      <c r="AB83" s="766"/>
      <c r="AC83" s="766"/>
      <c r="AD83" s="766"/>
      <c r="AE83" s="766"/>
      <c r="AF83" s="766"/>
      <c r="AG83" s="766"/>
      <c r="AH83" s="766"/>
      <c r="AI83" s="766"/>
      <c r="AJ83" s="766"/>
    </row>
    <row r="84" customFormat="false" ht="44.25" hidden="false" customHeight="true" outlineLevel="0" collapsed="false">
      <c r="B84" s="798"/>
      <c r="C84" s="788"/>
      <c r="D84" s="788"/>
      <c r="E84" s="766"/>
      <c r="F84" s="766"/>
      <c r="G84" s="766"/>
      <c r="H84" s="766"/>
      <c r="I84" s="766"/>
      <c r="J84" s="766"/>
      <c r="K84" s="766"/>
      <c r="L84" s="766"/>
      <c r="M84" s="766"/>
      <c r="N84" s="766"/>
      <c r="O84" s="766"/>
      <c r="P84" s="766"/>
      <c r="Q84" s="766"/>
      <c r="R84" s="766"/>
      <c r="S84" s="766"/>
      <c r="T84" s="766"/>
      <c r="U84" s="766"/>
      <c r="V84" s="766"/>
      <c r="W84" s="766"/>
      <c r="X84" s="766"/>
      <c r="Y84" s="766"/>
      <c r="Z84" s="766"/>
      <c r="AA84" s="766"/>
      <c r="AB84" s="766"/>
      <c r="AC84" s="766"/>
      <c r="AD84" s="766"/>
      <c r="AE84" s="766"/>
      <c r="AF84" s="766"/>
      <c r="AG84" s="766"/>
      <c r="AH84" s="766"/>
      <c r="AI84" s="766"/>
      <c r="AJ84" s="766"/>
    </row>
    <row r="85" customFormat="false" ht="15.75" hidden="false" customHeight="true" outlineLevel="0" collapsed="false">
      <c r="A85" s="340" t="s">
        <v>996</v>
      </c>
      <c r="B85" s="804" t="s">
        <v>997</v>
      </c>
      <c r="C85" s="804"/>
      <c r="D85" s="804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5"/>
      <c r="AG85" s="805"/>
      <c r="AH85" s="806" t="s">
        <v>998</v>
      </c>
      <c r="AI85" s="806"/>
      <c r="AJ85" s="806"/>
    </row>
    <row r="86" customFormat="false" ht="15.75" hidden="false" customHeight="true" outlineLevel="0" collapsed="false">
      <c r="A86" s="339"/>
      <c r="B86" s="807"/>
      <c r="C86" s="339"/>
      <c r="D86" s="339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  <c r="AD86" s="339"/>
      <c r="AE86" s="339"/>
      <c r="AF86" s="339"/>
      <c r="AG86" s="339"/>
      <c r="AH86" s="339"/>
      <c r="AI86" s="339"/>
      <c r="AJ86" s="339"/>
    </row>
    <row r="87" s="340" customFormat="true" ht="15.75" hidden="false" customHeight="true" outlineLevel="0" collapsed="false">
      <c r="A87" s="340" t="s">
        <v>999</v>
      </c>
      <c r="B87" s="808" t="s">
        <v>929</v>
      </c>
      <c r="C87" s="809"/>
      <c r="D87" s="809"/>
      <c r="E87" s="809"/>
      <c r="F87" s="809"/>
      <c r="G87" s="809"/>
      <c r="H87" s="809"/>
      <c r="I87" s="809"/>
      <c r="J87" s="809"/>
      <c r="K87" s="809"/>
      <c r="L87" s="809"/>
      <c r="M87" s="809"/>
      <c r="N87" s="809"/>
      <c r="O87" s="809"/>
      <c r="P87" s="809"/>
      <c r="Q87" s="809"/>
      <c r="R87" s="809"/>
      <c r="S87" s="809"/>
      <c r="T87" s="809"/>
      <c r="U87" s="809"/>
      <c r="V87" s="809"/>
      <c r="W87" s="809"/>
      <c r="X87" s="809"/>
      <c r="Y87" s="809"/>
      <c r="Z87" s="809"/>
      <c r="AA87" s="809"/>
      <c r="AB87" s="809"/>
      <c r="AC87" s="809"/>
      <c r="AD87" s="809"/>
      <c r="AE87" s="809"/>
      <c r="AF87" s="809"/>
      <c r="AG87" s="809"/>
      <c r="AH87" s="809"/>
      <c r="AI87" s="809"/>
      <c r="AJ87" s="810"/>
    </row>
    <row r="88" s="340" customFormat="true" ht="33" hidden="false" customHeight="true" outlineLevel="0" collapsed="false">
      <c r="A88" s="811" t="s">
        <v>1000</v>
      </c>
      <c r="B88" s="812" t="s">
        <v>1001</v>
      </c>
      <c r="C88" s="813"/>
      <c r="D88" s="813"/>
      <c r="E88" s="813"/>
      <c r="F88" s="813"/>
      <c r="G88" s="813"/>
      <c r="H88" s="813"/>
      <c r="I88" s="813"/>
      <c r="J88" s="813"/>
      <c r="K88" s="813"/>
      <c r="L88" s="813"/>
      <c r="M88" s="813"/>
      <c r="N88" s="813"/>
      <c r="O88" s="813"/>
      <c r="P88" s="813"/>
      <c r="Q88" s="813"/>
      <c r="R88" s="813"/>
      <c r="S88" s="813"/>
      <c r="T88" s="813"/>
      <c r="U88" s="813"/>
      <c r="V88" s="813"/>
      <c r="W88" s="813"/>
      <c r="X88" s="813"/>
      <c r="Y88" s="813"/>
      <c r="Z88" s="813"/>
      <c r="AA88" s="813"/>
      <c r="AB88" s="813"/>
      <c r="AC88" s="813"/>
      <c r="AD88" s="813"/>
      <c r="AE88" s="813"/>
      <c r="AF88" s="813"/>
      <c r="AG88" s="813"/>
      <c r="AH88" s="813"/>
      <c r="AI88" s="813"/>
      <c r="AJ88" s="814" t="n">
        <v>5</v>
      </c>
    </row>
    <row r="89" s="340" customFormat="true" ht="15.75" hidden="false" customHeight="true" outlineLevel="0" collapsed="false">
      <c r="A89" s="340" t="s">
        <v>1002</v>
      </c>
      <c r="B89" s="812" t="s">
        <v>1003</v>
      </c>
      <c r="C89" s="813"/>
      <c r="D89" s="813"/>
      <c r="E89" s="813"/>
      <c r="F89" s="813"/>
      <c r="G89" s="813"/>
      <c r="H89" s="813"/>
      <c r="I89" s="813"/>
      <c r="J89" s="813"/>
      <c r="K89" s="813"/>
      <c r="L89" s="813"/>
      <c r="M89" s="813"/>
      <c r="N89" s="813"/>
      <c r="O89" s="813"/>
      <c r="P89" s="813"/>
      <c r="Q89" s="813"/>
      <c r="R89" s="813"/>
      <c r="S89" s="813"/>
      <c r="T89" s="813"/>
      <c r="U89" s="813"/>
      <c r="V89" s="813"/>
      <c r="W89" s="813"/>
      <c r="X89" s="813"/>
      <c r="Y89" s="813"/>
      <c r="Z89" s="813"/>
      <c r="AA89" s="813"/>
      <c r="AB89" s="813"/>
      <c r="AC89" s="813"/>
      <c r="AD89" s="813"/>
      <c r="AE89" s="813"/>
      <c r="AF89" s="813"/>
      <c r="AG89" s="813"/>
      <c r="AH89" s="813"/>
      <c r="AI89" s="813"/>
      <c r="AJ89" s="814" t="n">
        <v>5</v>
      </c>
    </row>
    <row r="90" s="340" customFormat="true" ht="15.75" hidden="false" customHeight="true" outlineLevel="0" collapsed="false">
      <c r="A90" s="340" t="s">
        <v>1004</v>
      </c>
      <c r="B90" s="812" t="s">
        <v>1005</v>
      </c>
      <c r="C90" s="813"/>
      <c r="D90" s="813"/>
      <c r="E90" s="813"/>
      <c r="F90" s="813"/>
      <c r="G90" s="813"/>
      <c r="H90" s="813"/>
      <c r="I90" s="813"/>
      <c r="J90" s="813"/>
      <c r="K90" s="813"/>
      <c r="L90" s="813"/>
      <c r="M90" s="813"/>
      <c r="N90" s="813"/>
      <c r="O90" s="813"/>
      <c r="P90" s="813"/>
      <c r="Q90" s="813"/>
      <c r="R90" s="813"/>
      <c r="S90" s="813"/>
      <c r="T90" s="813"/>
      <c r="U90" s="813"/>
      <c r="V90" s="813"/>
      <c r="W90" s="813"/>
      <c r="X90" s="813"/>
      <c r="Y90" s="813"/>
      <c r="Z90" s="813"/>
      <c r="AA90" s="813"/>
      <c r="AB90" s="813"/>
      <c r="AC90" s="813"/>
      <c r="AD90" s="813"/>
      <c r="AE90" s="813"/>
      <c r="AF90" s="813"/>
      <c r="AG90" s="813"/>
      <c r="AH90" s="813"/>
      <c r="AI90" s="813"/>
      <c r="AJ90" s="814" t="n">
        <v>5</v>
      </c>
    </row>
    <row r="91" s="340" customFormat="true" ht="15.75" hidden="false" customHeight="true" outlineLevel="0" collapsed="false">
      <c r="A91" s="340" t="s">
        <v>1006</v>
      </c>
      <c r="B91" s="815" t="s">
        <v>942</v>
      </c>
      <c r="C91" s="816"/>
      <c r="D91" s="816"/>
      <c r="E91" s="816"/>
      <c r="F91" s="816"/>
      <c r="G91" s="816"/>
      <c r="H91" s="816"/>
      <c r="I91" s="816"/>
      <c r="J91" s="816"/>
      <c r="K91" s="816"/>
      <c r="L91" s="816"/>
      <c r="M91" s="816"/>
      <c r="N91" s="816"/>
      <c r="O91" s="816"/>
      <c r="P91" s="816"/>
      <c r="Q91" s="816"/>
      <c r="R91" s="816"/>
      <c r="S91" s="816"/>
      <c r="T91" s="816"/>
      <c r="U91" s="816"/>
      <c r="V91" s="816"/>
      <c r="W91" s="816"/>
      <c r="X91" s="816"/>
      <c r="Y91" s="816"/>
      <c r="Z91" s="816"/>
      <c r="AA91" s="816"/>
      <c r="AB91" s="816"/>
      <c r="AC91" s="816"/>
      <c r="AD91" s="816"/>
      <c r="AE91" s="816"/>
      <c r="AF91" s="816"/>
      <c r="AG91" s="816"/>
      <c r="AH91" s="816"/>
      <c r="AI91" s="816"/>
      <c r="AJ91" s="817" t="n">
        <f aca="false">SUM(AJ88:AJ90)</f>
        <v>15</v>
      </c>
    </row>
    <row r="92" customFormat="false" ht="15.75" hidden="false" customHeight="true" outlineLevel="0" collapsed="false">
      <c r="A92" s="339"/>
      <c r="B92" s="807"/>
      <c r="C92" s="339"/>
      <c r="D92" s="339"/>
      <c r="E92" s="339"/>
      <c r="F92" s="339"/>
      <c r="G92" s="339"/>
      <c r="H92" s="339"/>
      <c r="I92" s="339"/>
      <c r="J92" s="339"/>
      <c r="K92" s="339"/>
      <c r="L92" s="339"/>
      <c r="M92" s="339"/>
      <c r="N92" s="339"/>
      <c r="O92" s="339"/>
      <c r="P92" s="339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  <c r="AD92" s="339"/>
      <c r="AE92" s="339"/>
      <c r="AF92" s="339"/>
      <c r="AG92" s="339"/>
      <c r="AH92" s="339"/>
      <c r="AI92" s="339"/>
      <c r="AJ92" s="339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818" width="5.28"/>
    <col collapsed="false" customWidth="true" hidden="false" outlineLevel="0" max="2" min="2" style="819" width="27.56"/>
    <col collapsed="false" customWidth="true" hidden="false" outlineLevel="0" max="3" min="3" style="819" width="65.28"/>
    <col collapsed="false" customWidth="true" hidden="false" outlineLevel="0" max="4" min="4" style="820" width="11.28"/>
    <col collapsed="false" customWidth="true" hidden="false" outlineLevel="0" max="5" min="5" style="819" width="8.7"/>
    <col collapsed="false" customWidth="true" hidden="false" outlineLevel="0" max="6" min="6" style="819" width="8.41"/>
    <col collapsed="false" customWidth="true" hidden="false" outlineLevel="0" max="8" min="7" style="819" width="7.28"/>
    <col collapsed="false" customWidth="false" hidden="false" outlineLevel="0" max="9" min="9" style="819" width="9.14"/>
    <col collapsed="false" customWidth="false" hidden="false" outlineLevel="0" max="11" min="10" style="821" width="9.14"/>
    <col collapsed="false" customWidth="false" hidden="false" outlineLevel="0" max="257" min="12" style="822" width="9.14"/>
  </cols>
  <sheetData>
    <row r="1" customFormat="false" ht="14.1" hidden="false" customHeight="true" outlineLevel="0" collapsed="false">
      <c r="C1" s="823" t="s">
        <v>1007</v>
      </c>
      <c r="D1" s="823"/>
      <c r="E1" s="823"/>
      <c r="F1" s="823"/>
      <c r="G1" s="823"/>
      <c r="H1" s="823"/>
    </row>
    <row r="2" customFormat="false" ht="20.1" hidden="false" customHeight="true" outlineLevel="0" collapsed="false">
      <c r="A2" s="824" t="s">
        <v>1008</v>
      </c>
      <c r="B2" s="824"/>
      <c r="C2" s="824"/>
      <c r="D2" s="824"/>
      <c r="E2" s="824"/>
      <c r="F2" s="824"/>
      <c r="G2" s="824"/>
      <c r="H2" s="824"/>
    </row>
    <row r="3" customFormat="false" ht="14.1" hidden="false" customHeight="true" outlineLevel="0" collapsed="false">
      <c r="A3" s="824" t="s">
        <v>1009</v>
      </c>
      <c r="B3" s="824"/>
      <c r="C3" s="824"/>
      <c r="D3" s="824"/>
      <c r="E3" s="824"/>
      <c r="F3" s="824"/>
      <c r="G3" s="824"/>
      <c r="H3" s="824"/>
    </row>
    <row r="4" customFormat="false" ht="14.1" hidden="false" customHeight="true" outlineLevel="0" collapsed="false">
      <c r="A4" s="825" t="s">
        <v>3</v>
      </c>
      <c r="B4" s="825"/>
      <c r="C4" s="825"/>
      <c r="D4" s="825"/>
      <c r="E4" s="825"/>
      <c r="F4" s="825"/>
      <c r="G4" s="825"/>
      <c r="H4" s="825"/>
    </row>
    <row r="5" customFormat="false" ht="14.1" hidden="false" customHeight="true" outlineLevel="0" collapsed="false">
      <c r="A5" s="826"/>
      <c r="B5" s="827"/>
      <c r="C5" s="827"/>
      <c r="D5" s="827"/>
      <c r="E5" s="827"/>
      <c r="F5" s="827"/>
      <c r="G5" s="827"/>
      <c r="H5" s="827"/>
    </row>
    <row r="6" customFormat="false" ht="14.1" hidden="false" customHeight="true" outlineLevel="0" collapsed="false">
      <c r="A6" s="828"/>
      <c r="B6" s="829" t="s">
        <v>5</v>
      </c>
      <c r="C6" s="829" t="s">
        <v>6</v>
      </c>
      <c r="D6" s="829" t="s">
        <v>7</v>
      </c>
      <c r="E6" s="829" t="s">
        <v>8</v>
      </c>
      <c r="F6" s="829" t="s">
        <v>91</v>
      </c>
      <c r="G6" s="829" t="s">
        <v>92</v>
      </c>
      <c r="H6" s="829" t="s">
        <v>93</v>
      </c>
    </row>
    <row r="7" s="833" customFormat="true" ht="13.5" hidden="false" customHeight="true" outlineLevel="0" collapsed="false">
      <c r="A7" s="828"/>
      <c r="B7" s="830" t="s">
        <v>1010</v>
      </c>
      <c r="C7" s="829" t="s">
        <v>1011</v>
      </c>
      <c r="D7" s="829" t="s">
        <v>1012</v>
      </c>
      <c r="E7" s="829" t="s">
        <v>1013</v>
      </c>
      <c r="F7" s="829"/>
      <c r="G7" s="829"/>
      <c r="H7" s="829"/>
      <c r="I7" s="831"/>
      <c r="J7" s="832"/>
      <c r="K7" s="832"/>
    </row>
    <row r="8" s="833" customFormat="true" ht="13.5" hidden="false" customHeight="true" outlineLevel="0" collapsed="false">
      <c r="A8" s="828"/>
      <c r="B8" s="830"/>
      <c r="C8" s="829"/>
      <c r="D8" s="829"/>
      <c r="E8" s="834" t="s">
        <v>1014</v>
      </c>
      <c r="F8" s="834" t="s">
        <v>1015</v>
      </c>
      <c r="G8" s="834" t="s">
        <v>1016</v>
      </c>
      <c r="H8" s="835" t="s">
        <v>1017</v>
      </c>
      <c r="I8" s="836"/>
      <c r="J8" s="837"/>
      <c r="K8" s="837"/>
    </row>
    <row r="9" s="833" customFormat="true" ht="13.5" hidden="false" customHeight="true" outlineLevel="0" collapsed="false">
      <c r="A9" s="838" t="n">
        <v>1</v>
      </c>
      <c r="B9" s="839" t="s">
        <v>1018</v>
      </c>
      <c r="C9" s="840"/>
      <c r="D9" s="841"/>
      <c r="E9" s="840"/>
      <c r="F9" s="840"/>
      <c r="G9" s="840"/>
      <c r="H9" s="840"/>
      <c r="I9" s="842"/>
      <c r="J9" s="843"/>
      <c r="K9" s="843"/>
    </row>
    <row r="10" customFormat="false" ht="13.5" hidden="false" customHeight="true" outlineLevel="0" collapsed="false">
      <c r="A10" s="838" t="n">
        <v>2</v>
      </c>
      <c r="B10" s="844" t="s">
        <v>258</v>
      </c>
    </row>
    <row r="11" s="848" customFormat="true" ht="13.5" hidden="false" customHeight="true" outlineLevel="0" collapsed="false">
      <c r="A11" s="838" t="n">
        <v>3</v>
      </c>
      <c r="B11" s="845" t="s">
        <v>1019</v>
      </c>
      <c r="C11" s="846" t="s">
        <v>1020</v>
      </c>
      <c r="D11" s="847"/>
      <c r="E11" s="846"/>
      <c r="F11" s="846"/>
      <c r="G11" s="846"/>
      <c r="H11" s="846"/>
      <c r="I11" s="819"/>
      <c r="J11" s="821"/>
      <c r="K11" s="821"/>
    </row>
    <row r="12" s="848" customFormat="true" ht="13.5" hidden="false" customHeight="true" outlineLevel="0" collapsed="false">
      <c r="A12" s="838" t="n">
        <v>4</v>
      </c>
      <c r="B12" s="845" t="s">
        <v>1021</v>
      </c>
      <c r="C12" s="846" t="s">
        <v>1022</v>
      </c>
      <c r="D12" s="820" t="s">
        <v>1023</v>
      </c>
      <c r="E12" s="849" t="n">
        <v>300</v>
      </c>
      <c r="F12" s="849" t="n">
        <v>300</v>
      </c>
      <c r="G12" s="849" t="n">
        <v>300</v>
      </c>
      <c r="H12" s="849" t="n">
        <v>300</v>
      </c>
      <c r="I12" s="819"/>
      <c r="J12" s="821"/>
      <c r="K12" s="821"/>
    </row>
    <row r="13" s="848" customFormat="true" ht="13.5" hidden="false" customHeight="true" outlineLevel="0" collapsed="false">
      <c r="A13" s="838" t="n">
        <v>5</v>
      </c>
      <c r="B13" s="850" t="s">
        <v>1024</v>
      </c>
      <c r="C13" s="819" t="s">
        <v>1025</v>
      </c>
      <c r="D13" s="820" t="s">
        <v>1023</v>
      </c>
      <c r="E13" s="851" t="n">
        <v>100</v>
      </c>
      <c r="F13" s="851" t="n">
        <v>100</v>
      </c>
      <c r="G13" s="851" t="n">
        <v>100</v>
      </c>
      <c r="H13" s="851" t="n">
        <v>100</v>
      </c>
      <c r="I13" s="819"/>
      <c r="J13" s="821"/>
      <c r="K13" s="821"/>
    </row>
    <row r="14" s="848" customFormat="true" ht="13.5" hidden="false" customHeight="true" outlineLevel="0" collapsed="false">
      <c r="A14" s="838" t="n">
        <v>6</v>
      </c>
      <c r="B14" s="850" t="s">
        <v>1026</v>
      </c>
      <c r="C14" s="819" t="s">
        <v>1027</v>
      </c>
      <c r="D14" s="820" t="s">
        <v>1023</v>
      </c>
      <c r="E14" s="851" t="n">
        <v>24554</v>
      </c>
      <c r="F14" s="851" t="n">
        <v>19393</v>
      </c>
      <c r="G14" s="851"/>
      <c r="H14" s="851"/>
      <c r="I14" s="819"/>
      <c r="J14" s="821"/>
      <c r="K14" s="821"/>
    </row>
    <row r="15" s="848" customFormat="true" ht="13.5" hidden="false" customHeight="true" outlineLevel="0" collapsed="false">
      <c r="A15" s="838" t="n">
        <v>7</v>
      </c>
      <c r="B15" s="850" t="s">
        <v>1028</v>
      </c>
      <c r="C15" s="819" t="s">
        <v>1029</v>
      </c>
      <c r="D15" s="820" t="s">
        <v>1023</v>
      </c>
      <c r="E15" s="851"/>
      <c r="F15" s="851"/>
      <c r="G15" s="851"/>
      <c r="H15" s="851"/>
      <c r="I15" s="819"/>
      <c r="J15" s="821"/>
      <c r="K15" s="821"/>
    </row>
    <row r="16" s="848" customFormat="true" ht="13.5" hidden="false" customHeight="true" outlineLevel="0" collapsed="false">
      <c r="A16" s="838" t="n">
        <v>8</v>
      </c>
      <c r="B16" s="850" t="s">
        <v>1030</v>
      </c>
      <c r="C16" s="819" t="s">
        <v>1031</v>
      </c>
      <c r="D16" s="820" t="s">
        <v>1023</v>
      </c>
      <c r="E16" s="851" t="n">
        <v>17280</v>
      </c>
      <c r="F16" s="851" t="n">
        <v>17280</v>
      </c>
      <c r="G16" s="851" t="n">
        <v>17280</v>
      </c>
      <c r="H16" s="851" t="n">
        <v>17280</v>
      </c>
      <c r="I16" s="819"/>
      <c r="J16" s="821"/>
      <c r="K16" s="821"/>
    </row>
    <row r="17" customFormat="false" ht="13.5" hidden="false" customHeight="true" outlineLevel="0" collapsed="false">
      <c r="A17" s="838" t="n">
        <v>9</v>
      </c>
      <c r="B17" s="850" t="s">
        <v>1032</v>
      </c>
      <c r="C17" s="819" t="s">
        <v>1033</v>
      </c>
      <c r="D17" s="820" t="s">
        <v>1023</v>
      </c>
      <c r="E17" s="851" t="n">
        <v>32739</v>
      </c>
      <c r="F17" s="851" t="n">
        <v>25858</v>
      </c>
      <c r="G17" s="851"/>
      <c r="H17" s="851"/>
    </row>
    <row r="18" customFormat="false" ht="13.5" hidden="false" customHeight="true" outlineLevel="0" collapsed="false">
      <c r="A18" s="838" t="n">
        <v>10</v>
      </c>
      <c r="B18" s="850"/>
      <c r="C18" s="819" t="s">
        <v>1034</v>
      </c>
      <c r="D18" s="820" t="s">
        <v>1023</v>
      </c>
      <c r="E18" s="851"/>
      <c r="F18" s="851"/>
      <c r="G18" s="851"/>
      <c r="H18" s="851"/>
    </row>
    <row r="19" customFormat="false" ht="13.5" hidden="false" customHeight="true" outlineLevel="0" collapsed="false">
      <c r="A19" s="838" t="n">
        <v>11</v>
      </c>
      <c r="B19" s="850"/>
      <c r="C19" s="819" t="s">
        <v>1035</v>
      </c>
      <c r="D19" s="820" t="s">
        <v>1023</v>
      </c>
      <c r="E19" s="851" t="n">
        <v>23050</v>
      </c>
      <c r="F19" s="851" t="n">
        <v>23050</v>
      </c>
      <c r="G19" s="851" t="n">
        <v>23050</v>
      </c>
      <c r="H19" s="851" t="n">
        <v>23050</v>
      </c>
    </row>
    <row r="20" customFormat="false" ht="18" hidden="false" customHeight="true" outlineLevel="0" collapsed="false">
      <c r="A20" s="838" t="n">
        <v>12</v>
      </c>
      <c r="B20" s="850" t="s">
        <v>1036</v>
      </c>
      <c r="C20" s="819" t="s">
        <v>1037</v>
      </c>
      <c r="D20" s="820" t="s">
        <v>1023</v>
      </c>
      <c r="E20" s="851" t="n">
        <v>9</v>
      </c>
      <c r="F20" s="851" t="n">
        <v>9</v>
      </c>
      <c r="G20" s="851" t="n">
        <v>9</v>
      </c>
      <c r="H20" s="851" t="n">
        <v>9</v>
      </c>
    </row>
    <row r="21" s="848" customFormat="true" ht="13.5" hidden="false" customHeight="true" outlineLevel="0" collapsed="false">
      <c r="A21" s="838" t="n">
        <v>13</v>
      </c>
      <c r="B21" s="850" t="s">
        <v>1038</v>
      </c>
      <c r="C21" s="819" t="s">
        <v>1039</v>
      </c>
      <c r="D21" s="820" t="s">
        <v>1023</v>
      </c>
      <c r="E21" s="851" t="n">
        <v>50</v>
      </c>
      <c r="F21" s="851" t="n">
        <v>50</v>
      </c>
      <c r="G21" s="851" t="n">
        <v>50</v>
      </c>
      <c r="H21" s="851" t="n">
        <v>50</v>
      </c>
      <c r="I21" s="819"/>
      <c r="J21" s="821"/>
      <c r="K21" s="821"/>
    </row>
    <row r="22" customFormat="false" ht="21" hidden="false" customHeight="true" outlineLevel="0" collapsed="false">
      <c r="A22" s="838" t="n">
        <v>14</v>
      </c>
      <c r="B22" s="850" t="s">
        <v>1040</v>
      </c>
      <c r="C22" s="819" t="s">
        <v>1041</v>
      </c>
      <c r="D22" s="852" t="s">
        <v>1023</v>
      </c>
      <c r="E22" s="851" t="n">
        <v>875</v>
      </c>
      <c r="F22" s="851" t="n">
        <v>875</v>
      </c>
      <c r="G22" s="851" t="n">
        <v>875</v>
      </c>
      <c r="H22" s="851" t="n">
        <v>875</v>
      </c>
    </row>
    <row r="23" s="860" customFormat="true" ht="15.75" hidden="false" customHeight="true" outlineLevel="0" collapsed="false">
      <c r="A23" s="838" t="n">
        <v>15</v>
      </c>
      <c r="B23" s="853" t="s">
        <v>1042</v>
      </c>
      <c r="C23" s="854" t="s">
        <v>1043</v>
      </c>
      <c r="D23" s="855" t="s">
        <v>1023</v>
      </c>
      <c r="E23" s="856" t="n">
        <v>129</v>
      </c>
      <c r="F23" s="856" t="n">
        <v>129</v>
      </c>
      <c r="G23" s="856" t="n">
        <v>129</v>
      </c>
      <c r="H23" s="856" t="n">
        <v>129</v>
      </c>
      <c r="I23" s="857"/>
      <c r="J23" s="858"/>
      <c r="K23" s="859"/>
      <c r="M23" s="861"/>
    </row>
    <row r="24" customFormat="false" ht="13.5" hidden="false" customHeight="true" outlineLevel="0" collapsed="false">
      <c r="A24" s="838" t="n">
        <v>16</v>
      </c>
      <c r="B24" s="850" t="s">
        <v>1044</v>
      </c>
      <c r="C24" s="819" t="s">
        <v>1045</v>
      </c>
      <c r="D24" s="852" t="s">
        <v>1023</v>
      </c>
      <c r="E24" s="851" t="n">
        <v>41</v>
      </c>
      <c r="F24" s="851" t="n">
        <v>41</v>
      </c>
      <c r="G24" s="862" t="n">
        <v>41</v>
      </c>
      <c r="H24" s="851" t="n">
        <v>41</v>
      </c>
    </row>
    <row r="25" s="848" customFormat="true" ht="17.25" hidden="false" customHeight="true" outlineLevel="0" collapsed="false">
      <c r="A25" s="838" t="n">
        <v>17</v>
      </c>
      <c r="B25" s="850" t="s">
        <v>1046</v>
      </c>
      <c r="C25" s="819" t="s">
        <v>1047</v>
      </c>
      <c r="D25" s="852" t="s">
        <v>1023</v>
      </c>
      <c r="E25" s="851" t="n">
        <v>125</v>
      </c>
      <c r="F25" s="851" t="n">
        <v>125</v>
      </c>
      <c r="G25" s="851" t="n">
        <v>125</v>
      </c>
      <c r="H25" s="851" t="n">
        <v>125</v>
      </c>
      <c r="I25" s="819"/>
      <c r="J25" s="821"/>
      <c r="K25" s="821"/>
    </row>
    <row r="26" s="848" customFormat="true" ht="15.75" hidden="false" customHeight="true" outlineLevel="0" collapsed="false">
      <c r="A26" s="838" t="n">
        <v>18</v>
      </c>
      <c r="B26" s="850"/>
      <c r="C26" s="819" t="s">
        <v>1048</v>
      </c>
      <c r="D26" s="852" t="s">
        <v>1023</v>
      </c>
      <c r="E26" s="851" t="n">
        <v>54</v>
      </c>
      <c r="F26" s="851" t="n">
        <v>54</v>
      </c>
      <c r="G26" s="851" t="n">
        <v>54</v>
      </c>
      <c r="H26" s="851" t="n">
        <v>54</v>
      </c>
      <c r="I26" s="819"/>
      <c r="J26" s="821"/>
      <c r="K26" s="821"/>
    </row>
    <row r="27" s="848" customFormat="true" ht="13.5" hidden="false" customHeight="true" outlineLevel="0" collapsed="false">
      <c r="A27" s="838" t="n">
        <v>19</v>
      </c>
      <c r="B27" s="850" t="s">
        <v>1049</v>
      </c>
      <c r="C27" s="819" t="s">
        <v>1050</v>
      </c>
      <c r="D27" s="820" t="s">
        <v>1023</v>
      </c>
      <c r="E27" s="851" t="n">
        <v>150</v>
      </c>
      <c r="F27" s="851" t="n">
        <v>150</v>
      </c>
      <c r="G27" s="851" t="n">
        <v>150</v>
      </c>
      <c r="H27" s="851" t="n">
        <v>150</v>
      </c>
      <c r="I27" s="819"/>
      <c r="J27" s="821"/>
      <c r="K27" s="821"/>
    </row>
    <row r="28" s="848" customFormat="true" ht="13.5" hidden="false" customHeight="true" outlineLevel="0" collapsed="false">
      <c r="A28" s="838" t="n">
        <v>20</v>
      </c>
      <c r="B28" s="850" t="s">
        <v>1051</v>
      </c>
      <c r="C28" s="819" t="s">
        <v>1052</v>
      </c>
      <c r="D28" s="852" t="s">
        <v>1023</v>
      </c>
      <c r="E28" s="851" t="n">
        <v>100</v>
      </c>
      <c r="F28" s="851" t="n">
        <v>100</v>
      </c>
      <c r="G28" s="851" t="n">
        <v>100</v>
      </c>
      <c r="H28" s="851" t="n">
        <v>100</v>
      </c>
      <c r="I28" s="819"/>
      <c r="J28" s="821"/>
      <c r="K28" s="821"/>
    </row>
    <row r="29" s="848" customFormat="true" ht="13.5" hidden="false" customHeight="true" outlineLevel="0" collapsed="false">
      <c r="A29" s="838" t="n">
        <v>21</v>
      </c>
      <c r="B29" s="850" t="s">
        <v>1053</v>
      </c>
      <c r="C29" s="819" t="s">
        <v>1054</v>
      </c>
      <c r="D29" s="852" t="s">
        <v>1023</v>
      </c>
      <c r="E29" s="851" t="n">
        <v>1575</v>
      </c>
      <c r="F29" s="851" t="n">
        <v>1575</v>
      </c>
      <c r="G29" s="851" t="n">
        <v>1575</v>
      </c>
      <c r="H29" s="851" t="n">
        <v>1575</v>
      </c>
      <c r="I29" s="819"/>
      <c r="J29" s="821"/>
      <c r="K29" s="821"/>
    </row>
    <row r="30" customFormat="false" ht="13.5" hidden="false" customHeight="true" outlineLevel="0" collapsed="false">
      <c r="A30" s="838" t="n">
        <v>22</v>
      </c>
      <c r="B30" s="850" t="s">
        <v>1055</v>
      </c>
      <c r="C30" s="819" t="s">
        <v>1056</v>
      </c>
      <c r="D30" s="852" t="s">
        <v>1023</v>
      </c>
      <c r="E30" s="851" t="n">
        <v>60</v>
      </c>
      <c r="F30" s="851" t="n">
        <v>60</v>
      </c>
      <c r="G30" s="851" t="n">
        <v>60</v>
      </c>
      <c r="H30" s="851" t="n">
        <v>60</v>
      </c>
    </row>
    <row r="31" customFormat="false" ht="13.5" hidden="false" customHeight="true" outlineLevel="0" collapsed="false">
      <c r="A31" s="838" t="n">
        <v>23</v>
      </c>
      <c r="B31" s="850" t="s">
        <v>1057</v>
      </c>
      <c r="C31" s="819" t="s">
        <v>1058</v>
      </c>
      <c r="D31" s="852" t="s">
        <v>1023</v>
      </c>
      <c r="E31" s="851" t="n">
        <v>49</v>
      </c>
      <c r="F31" s="851" t="n">
        <v>49</v>
      </c>
      <c r="G31" s="851" t="n">
        <v>49</v>
      </c>
      <c r="H31" s="851" t="n">
        <v>49</v>
      </c>
    </row>
    <row r="32" s="848" customFormat="true" ht="13.5" hidden="false" customHeight="true" outlineLevel="0" collapsed="false">
      <c r="A32" s="838" t="n">
        <v>24</v>
      </c>
      <c r="B32" s="850" t="s">
        <v>1059</v>
      </c>
      <c r="C32" s="819" t="s">
        <v>1060</v>
      </c>
      <c r="D32" s="820" t="s">
        <v>1023</v>
      </c>
      <c r="E32" s="851" t="n">
        <v>2900</v>
      </c>
      <c r="F32" s="851" t="n">
        <v>2900</v>
      </c>
      <c r="G32" s="851" t="n">
        <v>2900</v>
      </c>
      <c r="H32" s="851" t="n">
        <v>2900</v>
      </c>
      <c r="I32" s="819"/>
      <c r="J32" s="821"/>
      <c r="K32" s="821"/>
    </row>
    <row r="33" s="848" customFormat="true" ht="22.5" hidden="false" customHeight="true" outlineLevel="0" collapsed="false">
      <c r="A33" s="838" t="n">
        <v>25</v>
      </c>
      <c r="B33" s="850" t="s">
        <v>1061</v>
      </c>
      <c r="C33" s="819" t="s">
        <v>1062</v>
      </c>
      <c r="D33" s="820" t="s">
        <v>1023</v>
      </c>
      <c r="E33" s="851" t="n">
        <v>23</v>
      </c>
      <c r="F33" s="851" t="n">
        <v>23</v>
      </c>
      <c r="G33" s="851" t="n">
        <v>23</v>
      </c>
      <c r="H33" s="851" t="n">
        <v>23</v>
      </c>
      <c r="I33" s="819"/>
      <c r="J33" s="821"/>
      <c r="K33" s="821"/>
    </row>
    <row r="34" s="848" customFormat="true" ht="18" hidden="false" customHeight="true" outlineLevel="0" collapsed="false">
      <c r="A34" s="838" t="n">
        <v>26</v>
      </c>
      <c r="B34" s="853" t="s">
        <v>1063</v>
      </c>
      <c r="C34" s="863" t="s">
        <v>1064</v>
      </c>
      <c r="D34" s="855" t="s">
        <v>1023</v>
      </c>
      <c r="E34" s="864" t="n">
        <v>383</v>
      </c>
      <c r="F34" s="864" t="n">
        <v>383</v>
      </c>
      <c r="G34" s="864" t="n">
        <v>383</v>
      </c>
      <c r="H34" s="864" t="n">
        <v>383</v>
      </c>
      <c r="I34" s="819"/>
      <c r="J34" s="821"/>
      <c r="K34" s="821"/>
    </row>
    <row r="35" customFormat="false" ht="15.75" hidden="false" customHeight="true" outlineLevel="0" collapsed="false">
      <c r="A35" s="838" t="n">
        <v>27</v>
      </c>
      <c r="B35" s="819" t="s">
        <v>1065</v>
      </c>
      <c r="C35" s="819" t="s">
        <v>1066</v>
      </c>
      <c r="D35" s="820" t="s">
        <v>1067</v>
      </c>
      <c r="E35" s="819" t="n">
        <v>1936</v>
      </c>
      <c r="F35" s="819" t="n">
        <v>1718</v>
      </c>
      <c r="G35" s="819" t="n">
        <v>1718</v>
      </c>
      <c r="H35" s="819" t="n">
        <v>1718</v>
      </c>
    </row>
    <row r="36" s="848" customFormat="true" ht="17.25" hidden="false" customHeight="true" outlineLevel="0" collapsed="false">
      <c r="A36" s="838" t="n">
        <v>28</v>
      </c>
      <c r="B36" s="850" t="s">
        <v>1068</v>
      </c>
      <c r="C36" s="819" t="s">
        <v>1069</v>
      </c>
      <c r="D36" s="820" t="s">
        <v>1023</v>
      </c>
      <c r="E36" s="851" t="n">
        <v>2500</v>
      </c>
      <c r="F36" s="851" t="n">
        <v>2500</v>
      </c>
      <c r="G36" s="851" t="n">
        <v>2500</v>
      </c>
      <c r="H36" s="851" t="n">
        <v>2500</v>
      </c>
      <c r="I36" s="819"/>
      <c r="J36" s="821"/>
      <c r="K36" s="821"/>
    </row>
    <row r="37" customFormat="false" ht="20.25" hidden="false" customHeight="true" outlineLevel="0" collapsed="false">
      <c r="A37" s="838" t="n">
        <v>29</v>
      </c>
      <c r="B37" s="850" t="s">
        <v>1070</v>
      </c>
      <c r="C37" s="819" t="s">
        <v>1071</v>
      </c>
      <c r="D37" s="852" t="n">
        <v>42124</v>
      </c>
      <c r="E37" s="851" t="n">
        <v>1250</v>
      </c>
      <c r="F37" s="851" t="n">
        <v>1250</v>
      </c>
      <c r="G37" s="865" t="n">
        <v>1250</v>
      </c>
      <c r="H37" s="865" t="n">
        <v>1250</v>
      </c>
    </row>
    <row r="38" customFormat="false" ht="13.5" hidden="false" customHeight="true" outlineLevel="0" collapsed="false">
      <c r="A38" s="838" t="n">
        <v>30</v>
      </c>
      <c r="B38" s="850"/>
      <c r="C38" s="819" t="s">
        <v>1072</v>
      </c>
      <c r="D38" s="820" t="s">
        <v>1023</v>
      </c>
      <c r="E38" s="851" t="n">
        <v>200</v>
      </c>
      <c r="F38" s="851" t="n">
        <v>200</v>
      </c>
      <c r="G38" s="851" t="n">
        <v>200</v>
      </c>
      <c r="H38" s="851" t="n">
        <v>200</v>
      </c>
    </row>
    <row r="39" s="848" customFormat="true" ht="13.5" hidden="false" customHeight="true" outlineLevel="0" collapsed="false">
      <c r="A39" s="838" t="n">
        <v>31</v>
      </c>
      <c r="B39" s="850" t="s">
        <v>1073</v>
      </c>
      <c r="C39" s="819" t="s">
        <v>1074</v>
      </c>
      <c r="D39" s="820" t="s">
        <v>1023</v>
      </c>
      <c r="E39" s="851" t="n">
        <v>994</v>
      </c>
      <c r="F39" s="851" t="n">
        <v>994</v>
      </c>
      <c r="G39" s="851" t="n">
        <v>994</v>
      </c>
      <c r="H39" s="851" t="n">
        <v>994</v>
      </c>
      <c r="I39" s="819"/>
      <c r="J39" s="821"/>
      <c r="K39" s="821"/>
    </row>
    <row r="40" s="848" customFormat="true" ht="15.75" hidden="false" customHeight="true" outlineLevel="0" collapsed="false">
      <c r="A40" s="838" t="n">
        <v>32</v>
      </c>
      <c r="B40" s="850" t="s">
        <v>1075</v>
      </c>
      <c r="C40" s="819" t="s">
        <v>1076</v>
      </c>
      <c r="D40" s="852" t="s">
        <v>1023</v>
      </c>
      <c r="E40" s="820" t="n">
        <v>330</v>
      </c>
      <c r="F40" s="819" t="n">
        <v>330</v>
      </c>
      <c r="G40" s="819" t="n">
        <v>330</v>
      </c>
      <c r="H40" s="819" t="n">
        <v>330</v>
      </c>
      <c r="I40" s="819"/>
      <c r="J40" s="821"/>
      <c r="K40" s="866"/>
      <c r="M40" s="867"/>
    </row>
    <row r="41" s="848" customFormat="true" ht="15.75" hidden="false" customHeight="true" outlineLevel="0" collapsed="false">
      <c r="A41" s="838" t="n">
        <v>33</v>
      </c>
      <c r="B41" s="850" t="s">
        <v>1077</v>
      </c>
      <c r="C41" s="819" t="s">
        <v>1078</v>
      </c>
      <c r="D41" s="852" t="s">
        <v>1023</v>
      </c>
      <c r="E41" s="820" t="n">
        <v>930</v>
      </c>
      <c r="F41" s="819" t="n">
        <v>930</v>
      </c>
      <c r="G41" s="819" t="n">
        <v>930</v>
      </c>
      <c r="H41" s="819" t="n">
        <v>930</v>
      </c>
      <c r="I41" s="819"/>
      <c r="J41" s="821"/>
      <c r="K41" s="866"/>
      <c r="M41" s="867"/>
    </row>
    <row r="42" s="848" customFormat="true" ht="14.1" hidden="false" customHeight="true" outlineLevel="0" collapsed="false">
      <c r="A42" s="838" t="n">
        <v>34</v>
      </c>
      <c r="B42" s="819" t="s">
        <v>1079</v>
      </c>
      <c r="C42" s="819" t="s">
        <v>1080</v>
      </c>
      <c r="D42" s="820" t="s">
        <v>1023</v>
      </c>
      <c r="E42" s="819" t="n">
        <v>16</v>
      </c>
      <c r="F42" s="819" t="n">
        <v>16</v>
      </c>
      <c r="G42" s="819" t="n">
        <v>16</v>
      </c>
      <c r="H42" s="819" t="n">
        <v>16</v>
      </c>
      <c r="I42" s="819"/>
      <c r="J42" s="821"/>
      <c r="K42" s="821"/>
    </row>
    <row r="43" s="873" customFormat="true" ht="15.75" hidden="false" customHeight="true" outlineLevel="0" collapsed="false">
      <c r="A43" s="838" t="n">
        <v>35</v>
      </c>
      <c r="B43" s="868" t="s">
        <v>1081</v>
      </c>
      <c r="C43" s="869" t="s">
        <v>1082</v>
      </c>
      <c r="D43" s="870" t="s">
        <v>1023</v>
      </c>
      <c r="E43" s="871" t="n">
        <v>40</v>
      </c>
      <c r="F43" s="871" t="n">
        <v>40</v>
      </c>
      <c r="G43" s="871" t="n">
        <v>40</v>
      </c>
      <c r="H43" s="871" t="n">
        <v>40</v>
      </c>
      <c r="I43" s="857"/>
      <c r="J43" s="858"/>
      <c r="K43" s="872"/>
      <c r="M43" s="874"/>
    </row>
    <row r="44" s="873" customFormat="true" ht="18" hidden="false" customHeight="true" outlineLevel="0" collapsed="false">
      <c r="A44" s="838" t="n">
        <v>36</v>
      </c>
      <c r="B44" s="868" t="s">
        <v>1083</v>
      </c>
      <c r="C44" s="869" t="s">
        <v>1084</v>
      </c>
      <c r="D44" s="870" t="s">
        <v>1023</v>
      </c>
      <c r="E44" s="871" t="n">
        <v>994</v>
      </c>
      <c r="F44" s="871" t="n">
        <v>994</v>
      </c>
      <c r="G44" s="871" t="n">
        <v>994</v>
      </c>
      <c r="H44" s="857" t="n">
        <v>994</v>
      </c>
      <c r="I44" s="857"/>
      <c r="J44" s="858"/>
      <c r="K44" s="872"/>
      <c r="M44" s="874"/>
    </row>
    <row r="45" s="873" customFormat="true" ht="15.75" hidden="false" customHeight="true" outlineLevel="0" collapsed="false">
      <c r="A45" s="838" t="n">
        <v>37</v>
      </c>
      <c r="B45" s="868" t="s">
        <v>1085</v>
      </c>
      <c r="C45" s="869" t="s">
        <v>1086</v>
      </c>
      <c r="D45" s="870" t="s">
        <v>1023</v>
      </c>
      <c r="E45" s="871" t="n">
        <v>176</v>
      </c>
      <c r="F45" s="871" t="n">
        <v>176</v>
      </c>
      <c r="G45" s="871" t="n">
        <v>176</v>
      </c>
      <c r="H45" s="857" t="n">
        <v>176</v>
      </c>
      <c r="I45" s="857"/>
      <c r="J45" s="858"/>
      <c r="K45" s="872"/>
      <c r="M45" s="874"/>
    </row>
    <row r="46" s="848" customFormat="true" ht="13.5" hidden="false" customHeight="true" outlineLevel="0" collapsed="false">
      <c r="A46" s="838" t="n">
        <v>38</v>
      </c>
      <c r="B46" s="853" t="s">
        <v>1087</v>
      </c>
      <c r="C46" s="863" t="s">
        <v>1088</v>
      </c>
      <c r="D46" s="855" t="s">
        <v>1023</v>
      </c>
      <c r="E46" s="864" t="n">
        <v>199</v>
      </c>
      <c r="F46" s="864" t="n">
        <v>199</v>
      </c>
      <c r="G46" s="838" t="n">
        <v>199</v>
      </c>
      <c r="H46" s="864" t="n">
        <v>199</v>
      </c>
      <c r="I46" s="819"/>
      <c r="J46" s="821"/>
      <c r="K46" s="821"/>
    </row>
    <row r="47" s="848" customFormat="true" ht="13.5" hidden="false" customHeight="true" outlineLevel="0" collapsed="false">
      <c r="A47" s="838" t="n">
        <v>39</v>
      </c>
      <c r="B47" s="853" t="s">
        <v>1089</v>
      </c>
      <c r="C47" s="863" t="s">
        <v>1090</v>
      </c>
      <c r="D47" s="855" t="s">
        <v>1023</v>
      </c>
      <c r="E47" s="864" t="n">
        <v>1863</v>
      </c>
      <c r="F47" s="864" t="n">
        <v>1863</v>
      </c>
      <c r="G47" s="864" t="n">
        <v>1863</v>
      </c>
      <c r="H47" s="864" t="n">
        <v>1863</v>
      </c>
      <c r="I47" s="819"/>
      <c r="J47" s="821"/>
      <c r="K47" s="821"/>
    </row>
    <row r="48" s="877" customFormat="true" ht="15.75" hidden="false" customHeight="true" outlineLevel="0" collapsed="false">
      <c r="A48" s="838" t="n">
        <v>40</v>
      </c>
      <c r="B48" s="868" t="s">
        <v>1091</v>
      </c>
      <c r="C48" s="875" t="s">
        <v>1092</v>
      </c>
      <c r="D48" s="870" t="s">
        <v>1023</v>
      </c>
      <c r="E48" s="876" t="n">
        <v>3600</v>
      </c>
      <c r="F48" s="876" t="n">
        <v>3600</v>
      </c>
      <c r="G48" s="876" t="n">
        <v>3600</v>
      </c>
      <c r="H48" s="876" t="n">
        <v>3600</v>
      </c>
      <c r="I48" s="857"/>
      <c r="J48" s="858"/>
      <c r="K48" s="872"/>
      <c r="M48" s="878"/>
    </row>
    <row r="49" s="873" customFormat="true" ht="15.75" hidden="false" customHeight="true" outlineLevel="0" collapsed="false">
      <c r="A49" s="838" t="n">
        <v>41</v>
      </c>
      <c r="B49" s="868" t="s">
        <v>1093</v>
      </c>
      <c r="C49" s="875" t="s">
        <v>1094</v>
      </c>
      <c r="D49" s="870" t="s">
        <v>1023</v>
      </c>
      <c r="E49" s="876" t="n">
        <v>123</v>
      </c>
      <c r="F49" s="876" t="n">
        <v>123</v>
      </c>
      <c r="G49" s="876" t="n">
        <v>123</v>
      </c>
      <c r="H49" s="876" t="n">
        <v>123</v>
      </c>
      <c r="I49" s="857"/>
      <c r="J49" s="858"/>
      <c r="K49" s="872"/>
      <c r="M49" s="874"/>
    </row>
    <row r="50" customFormat="false" ht="14.1" hidden="false" customHeight="true" outlineLevel="0" collapsed="false">
      <c r="A50" s="838" t="n">
        <v>42</v>
      </c>
      <c r="B50" s="819" t="s">
        <v>1095</v>
      </c>
      <c r="C50" s="819" t="s">
        <v>1096</v>
      </c>
      <c r="D50" s="820" t="s">
        <v>1023</v>
      </c>
      <c r="E50" s="819" t="n">
        <v>225</v>
      </c>
      <c r="F50" s="819" t="n">
        <v>225</v>
      </c>
      <c r="G50" s="819" t="n">
        <v>225</v>
      </c>
      <c r="H50" s="819" t="n">
        <v>225</v>
      </c>
    </row>
    <row r="51" customFormat="false" ht="14.1" hidden="false" customHeight="true" outlineLevel="0" collapsed="false">
      <c r="A51" s="838" t="n">
        <v>43</v>
      </c>
      <c r="B51" s="819" t="s">
        <v>1097</v>
      </c>
      <c r="C51" s="819" t="s">
        <v>1098</v>
      </c>
      <c r="D51" s="820" t="s">
        <v>1023</v>
      </c>
      <c r="E51" s="819" t="n">
        <v>165</v>
      </c>
      <c r="F51" s="819" t="n">
        <v>165</v>
      </c>
      <c r="G51" s="819" t="n">
        <v>165</v>
      </c>
      <c r="H51" s="819" t="n">
        <v>165</v>
      </c>
    </row>
    <row r="52" s="848" customFormat="true" ht="14.1" hidden="false" customHeight="true" outlineLevel="0" collapsed="false">
      <c r="A52" s="838" t="n">
        <v>44</v>
      </c>
      <c r="B52" s="819" t="s">
        <v>1099</v>
      </c>
      <c r="C52" s="819" t="s">
        <v>1100</v>
      </c>
      <c r="D52" s="820" t="s">
        <v>1023</v>
      </c>
      <c r="E52" s="819" t="n">
        <v>26</v>
      </c>
      <c r="F52" s="819" t="n">
        <v>26</v>
      </c>
      <c r="G52" s="819" t="n">
        <v>26</v>
      </c>
      <c r="H52" s="819" t="n">
        <v>26</v>
      </c>
      <c r="I52" s="819"/>
      <c r="J52" s="821"/>
      <c r="K52" s="821"/>
    </row>
    <row r="53" s="873" customFormat="true" ht="15.75" hidden="false" customHeight="true" outlineLevel="0" collapsed="false">
      <c r="A53" s="838" t="n">
        <v>45</v>
      </c>
      <c r="B53" s="868" t="s">
        <v>1101</v>
      </c>
      <c r="C53" s="875" t="s">
        <v>1102</v>
      </c>
      <c r="D53" s="870" t="s">
        <v>1023</v>
      </c>
      <c r="E53" s="876" t="n">
        <v>5</v>
      </c>
      <c r="F53" s="876" t="n">
        <v>5</v>
      </c>
      <c r="G53" s="876" t="n">
        <v>5</v>
      </c>
      <c r="H53" s="857" t="n">
        <v>5</v>
      </c>
      <c r="I53" s="857"/>
      <c r="J53" s="858"/>
      <c r="K53" s="872"/>
      <c r="M53" s="874"/>
    </row>
    <row r="54" s="881" customFormat="true" ht="13.5" hidden="false" customHeight="true" outlineLevel="0" collapsed="false">
      <c r="A54" s="838" t="n">
        <f aca="false">A53+1</f>
        <v>46</v>
      </c>
      <c r="B54" s="868" t="s">
        <v>1103</v>
      </c>
      <c r="C54" s="875" t="s">
        <v>1104</v>
      </c>
      <c r="D54" s="870" t="s">
        <v>1023</v>
      </c>
      <c r="E54" s="876" t="n">
        <v>233</v>
      </c>
      <c r="F54" s="876" t="n">
        <v>233</v>
      </c>
      <c r="G54" s="876" t="n">
        <v>233</v>
      </c>
      <c r="H54" s="876" t="n">
        <v>233</v>
      </c>
      <c r="I54" s="857"/>
      <c r="J54" s="879"/>
      <c r="K54" s="880"/>
      <c r="M54" s="882"/>
    </row>
    <row r="55" s="881" customFormat="true" ht="13.5" hidden="false" customHeight="true" outlineLevel="0" collapsed="false">
      <c r="A55" s="838" t="n">
        <f aca="false">A54+1</f>
        <v>47</v>
      </c>
      <c r="B55" s="868" t="s">
        <v>1105</v>
      </c>
      <c r="C55" s="875" t="s">
        <v>1106</v>
      </c>
      <c r="D55" s="870" t="s">
        <v>1023</v>
      </c>
      <c r="E55" s="876" t="n">
        <v>250</v>
      </c>
      <c r="F55" s="876" t="n">
        <v>250</v>
      </c>
      <c r="G55" s="876" t="n">
        <v>250</v>
      </c>
      <c r="H55" s="876" t="n">
        <v>250</v>
      </c>
      <c r="I55" s="857"/>
      <c r="J55" s="879"/>
      <c r="K55" s="880"/>
      <c r="M55" s="882"/>
    </row>
    <row r="56" s="881" customFormat="true" ht="13.5" hidden="false" customHeight="true" outlineLevel="0" collapsed="false">
      <c r="A56" s="838" t="n">
        <f aca="false">A55+1</f>
        <v>48</v>
      </c>
      <c r="B56" s="868" t="s">
        <v>1107</v>
      </c>
      <c r="C56" s="875" t="s">
        <v>1108</v>
      </c>
      <c r="D56" s="870" t="n">
        <v>43496</v>
      </c>
      <c r="E56" s="876" t="n">
        <v>2865</v>
      </c>
      <c r="F56" s="876" t="n">
        <v>2865</v>
      </c>
      <c r="G56" s="876" t="n">
        <v>2865</v>
      </c>
      <c r="H56" s="876" t="n">
        <v>2865</v>
      </c>
      <c r="I56" s="857"/>
      <c r="J56" s="879"/>
      <c r="K56" s="880"/>
      <c r="M56" s="882"/>
    </row>
    <row r="57" s="883" customFormat="true" ht="13.5" hidden="false" customHeight="true" outlineLevel="0" collapsed="false">
      <c r="A57" s="838" t="n">
        <f aca="false">A56+1</f>
        <v>49</v>
      </c>
      <c r="B57" s="868" t="s">
        <v>1109</v>
      </c>
      <c r="C57" s="875" t="s">
        <v>1110</v>
      </c>
      <c r="D57" s="870" t="s">
        <v>1023</v>
      </c>
      <c r="E57" s="876" t="n">
        <v>217</v>
      </c>
      <c r="F57" s="876" t="n">
        <v>217</v>
      </c>
      <c r="G57" s="876" t="n">
        <v>217</v>
      </c>
      <c r="H57" s="876" t="n">
        <v>217</v>
      </c>
      <c r="I57" s="857"/>
      <c r="J57" s="879"/>
      <c r="K57" s="880"/>
      <c r="M57" s="884"/>
    </row>
    <row r="58" s="883" customFormat="true" ht="15" hidden="false" customHeight="true" outlineLevel="0" collapsed="false">
      <c r="A58" s="838" t="n">
        <f aca="false">A57+1</f>
        <v>50</v>
      </c>
      <c r="B58" s="868" t="s">
        <v>1111</v>
      </c>
      <c r="C58" s="875" t="s">
        <v>1112</v>
      </c>
      <c r="D58" s="870" t="s">
        <v>1023</v>
      </c>
      <c r="E58" s="876" t="n">
        <v>125</v>
      </c>
      <c r="F58" s="876" t="n">
        <v>125</v>
      </c>
      <c r="G58" s="876" t="n">
        <v>125</v>
      </c>
      <c r="H58" s="876" t="n">
        <v>125</v>
      </c>
      <c r="I58" s="857"/>
      <c r="J58" s="879"/>
      <c r="K58" s="880"/>
      <c r="M58" s="884"/>
    </row>
    <row r="59" s="881" customFormat="true" ht="18.75" hidden="false" customHeight="true" outlineLevel="0" collapsed="false">
      <c r="A59" s="838" t="n">
        <f aca="false">A58+1</f>
        <v>51</v>
      </c>
      <c r="B59" s="868" t="s">
        <v>1113</v>
      </c>
      <c r="C59" s="875" t="s">
        <v>1114</v>
      </c>
      <c r="D59" s="870"/>
      <c r="E59" s="876" t="n">
        <v>536</v>
      </c>
      <c r="F59" s="876" t="n">
        <v>300</v>
      </c>
      <c r="G59" s="876" t="n">
        <v>300</v>
      </c>
      <c r="H59" s="876" t="n">
        <v>150</v>
      </c>
      <c r="I59" s="857"/>
      <c r="J59" s="879"/>
      <c r="K59" s="880"/>
      <c r="M59" s="882"/>
    </row>
    <row r="60" s="881" customFormat="true" ht="13.5" hidden="false" customHeight="true" outlineLevel="0" collapsed="false">
      <c r="A60" s="838" t="n">
        <f aca="false">A59+1</f>
        <v>52</v>
      </c>
      <c r="B60" s="850" t="s">
        <v>1115</v>
      </c>
      <c r="C60" s="885" t="s">
        <v>1116</v>
      </c>
      <c r="D60" s="870" t="s">
        <v>1023</v>
      </c>
      <c r="E60" s="886" t="n">
        <v>74</v>
      </c>
      <c r="F60" s="876" t="n">
        <v>74</v>
      </c>
      <c r="G60" s="876" t="n">
        <v>74</v>
      </c>
      <c r="H60" s="876" t="n">
        <v>74</v>
      </c>
      <c r="I60" s="857"/>
      <c r="J60" s="879"/>
      <c r="K60" s="880"/>
      <c r="M60" s="882"/>
    </row>
    <row r="61" s="881" customFormat="true" ht="13.5" hidden="false" customHeight="true" outlineLevel="0" collapsed="false">
      <c r="A61" s="838" t="n">
        <f aca="false">A60+1</f>
        <v>53</v>
      </c>
      <c r="B61" s="850" t="s">
        <v>1117</v>
      </c>
      <c r="C61" s="885" t="s">
        <v>1118</v>
      </c>
      <c r="D61" s="870" t="s">
        <v>1023</v>
      </c>
      <c r="E61" s="887" t="n">
        <v>15</v>
      </c>
      <c r="F61" s="887" t="n">
        <v>15</v>
      </c>
      <c r="G61" s="876" t="n">
        <v>15</v>
      </c>
      <c r="H61" s="876" t="n">
        <v>15</v>
      </c>
      <c r="I61" s="857"/>
      <c r="J61" s="879"/>
      <c r="K61" s="880"/>
      <c r="M61" s="882"/>
    </row>
    <row r="62" s="881" customFormat="true" ht="13.5" hidden="false" customHeight="true" outlineLevel="0" collapsed="false">
      <c r="A62" s="838" t="n">
        <f aca="false">A61+1</f>
        <v>54</v>
      </c>
      <c r="B62" s="850" t="s">
        <v>1117</v>
      </c>
      <c r="C62" s="885" t="s">
        <v>1119</v>
      </c>
      <c r="D62" s="870" t="s">
        <v>1023</v>
      </c>
      <c r="E62" s="887" t="n">
        <v>150</v>
      </c>
      <c r="F62" s="887" t="n">
        <v>150</v>
      </c>
      <c r="G62" s="876" t="n">
        <v>150</v>
      </c>
      <c r="H62" s="876" t="n">
        <v>150</v>
      </c>
      <c r="I62" s="857"/>
      <c r="J62" s="879"/>
      <c r="K62" s="880"/>
      <c r="M62" s="882"/>
    </row>
    <row r="63" s="881" customFormat="true" ht="13.5" hidden="false" customHeight="true" outlineLevel="0" collapsed="false">
      <c r="A63" s="838" t="n">
        <f aca="false">A62+1</f>
        <v>55</v>
      </c>
      <c r="B63" s="850" t="s">
        <v>1120</v>
      </c>
      <c r="C63" s="885" t="s">
        <v>1121</v>
      </c>
      <c r="D63" s="870" t="s">
        <v>1023</v>
      </c>
      <c r="E63" s="887" t="n">
        <v>75</v>
      </c>
      <c r="F63" s="887" t="n">
        <v>75</v>
      </c>
      <c r="G63" s="876" t="n">
        <v>75</v>
      </c>
      <c r="H63" s="876" t="n">
        <v>75</v>
      </c>
      <c r="I63" s="857"/>
      <c r="J63" s="879"/>
      <c r="K63" s="880"/>
      <c r="M63" s="882"/>
    </row>
    <row r="64" s="881" customFormat="true" ht="13.5" hidden="false" customHeight="true" outlineLevel="0" collapsed="false">
      <c r="A64" s="838" t="n">
        <f aca="false">A63+1</f>
        <v>56</v>
      </c>
      <c r="B64" s="868" t="s">
        <v>1122</v>
      </c>
      <c r="C64" s="875" t="s">
        <v>1123</v>
      </c>
      <c r="D64" s="870" t="s">
        <v>1023</v>
      </c>
      <c r="E64" s="876" t="n">
        <v>750</v>
      </c>
      <c r="F64" s="876" t="n">
        <v>750</v>
      </c>
      <c r="G64" s="876" t="n">
        <v>750</v>
      </c>
      <c r="H64" s="876" t="n">
        <v>750</v>
      </c>
      <c r="I64" s="857"/>
      <c r="J64" s="879"/>
      <c r="K64" s="880"/>
      <c r="M64" s="882"/>
    </row>
    <row r="65" s="881" customFormat="true" ht="13.5" hidden="false" customHeight="true" outlineLevel="0" collapsed="false">
      <c r="A65" s="838" t="n">
        <f aca="false">A64+1</f>
        <v>57</v>
      </c>
      <c r="B65" s="868" t="s">
        <v>1124</v>
      </c>
      <c r="C65" s="875" t="s">
        <v>1125</v>
      </c>
      <c r="D65" s="870" t="s">
        <v>1023</v>
      </c>
      <c r="E65" s="876" t="n">
        <v>1800</v>
      </c>
      <c r="F65" s="876" t="n">
        <v>1800</v>
      </c>
      <c r="G65" s="876" t="n">
        <v>1800</v>
      </c>
      <c r="H65" s="876" t="n">
        <v>1800</v>
      </c>
      <c r="I65" s="857"/>
      <c r="J65" s="879"/>
      <c r="K65" s="880"/>
      <c r="M65" s="882"/>
    </row>
    <row r="66" s="881" customFormat="true" ht="13.5" hidden="false" customHeight="true" outlineLevel="0" collapsed="false">
      <c r="A66" s="838" t="n">
        <f aca="false">A65+1</f>
        <v>58</v>
      </c>
      <c r="B66" s="868" t="s">
        <v>1126</v>
      </c>
      <c r="C66" s="875" t="s">
        <v>1127</v>
      </c>
      <c r="D66" s="870" t="s">
        <v>1023</v>
      </c>
      <c r="E66" s="876" t="n">
        <v>1875</v>
      </c>
      <c r="F66" s="876" t="n">
        <v>2000</v>
      </c>
      <c r="G66" s="876" t="n">
        <v>2000</v>
      </c>
      <c r="H66" s="876" t="n">
        <v>2000</v>
      </c>
      <c r="I66" s="857"/>
      <c r="J66" s="879"/>
      <c r="K66" s="880"/>
      <c r="M66" s="882"/>
    </row>
    <row r="67" s="848" customFormat="true" ht="13.5" hidden="false" customHeight="true" outlineLevel="0" collapsed="false">
      <c r="A67" s="838" t="n">
        <f aca="false">A66+1</f>
        <v>59</v>
      </c>
      <c r="B67" s="831" t="s">
        <v>1128</v>
      </c>
      <c r="C67" s="831"/>
      <c r="D67" s="820"/>
      <c r="E67" s="888" t="n">
        <f aca="false">SUM(E12:E66)</f>
        <v>129083</v>
      </c>
      <c r="F67" s="888" t="n">
        <f aca="false">SUM(F12:F66)</f>
        <v>116712</v>
      </c>
      <c r="G67" s="888" t="n">
        <f aca="false">SUM(G12:G66)</f>
        <v>71461</v>
      </c>
      <c r="H67" s="888" t="n">
        <f aca="false">SUM(H12:H66)</f>
        <v>71311</v>
      </c>
      <c r="I67" s="819"/>
      <c r="J67" s="821"/>
      <c r="K67" s="821"/>
    </row>
    <row r="68" customFormat="false" ht="9.75" hidden="false" customHeight="true" outlineLevel="0" collapsed="false">
      <c r="A68" s="838"/>
      <c r="B68" s="842"/>
      <c r="C68" s="850"/>
      <c r="E68" s="851"/>
      <c r="F68" s="851"/>
      <c r="G68" s="851"/>
      <c r="H68" s="851"/>
    </row>
    <row r="69" customFormat="false" ht="6.75" hidden="false" customHeight="true" outlineLevel="0" collapsed="false">
      <c r="A69" s="827"/>
      <c r="E69" s="851"/>
      <c r="F69" s="851"/>
      <c r="G69" s="851"/>
      <c r="H69" s="851"/>
    </row>
    <row r="70" customFormat="false" ht="13.5" hidden="false" customHeight="true" outlineLevel="0" collapsed="false">
      <c r="A70" s="827"/>
      <c r="E70" s="851"/>
      <c r="F70" s="851"/>
      <c r="G70" s="851"/>
      <c r="H70" s="851"/>
    </row>
    <row r="71" customFormat="false" ht="14.1" hidden="false" customHeight="true" outlineLevel="0" collapsed="false">
      <c r="A71" s="827"/>
    </row>
    <row r="72" customFormat="false" ht="14.1" hidden="false" customHeight="true" outlineLevel="0" collapsed="false">
      <c r="A72" s="827"/>
    </row>
    <row r="73" customFormat="false" ht="14.1" hidden="false" customHeight="true" outlineLevel="0" collapsed="false">
      <c r="A73" s="827"/>
    </row>
    <row r="74" customFormat="false" ht="14.1" hidden="false" customHeight="true" outlineLevel="0" collapsed="false">
      <c r="A74" s="827"/>
    </row>
    <row r="75" customFormat="false" ht="14.1" hidden="false" customHeight="true" outlineLevel="0" collapsed="false">
      <c r="A75" s="827"/>
    </row>
    <row r="76" customFormat="false" ht="14.1" hidden="false" customHeight="true" outlineLevel="0" collapsed="false">
      <c r="A76" s="827"/>
    </row>
    <row r="77" customFormat="false" ht="14.1" hidden="false" customHeight="true" outlineLevel="0" collapsed="false">
      <c r="A77" s="827"/>
    </row>
    <row r="78" customFormat="false" ht="14.1" hidden="false" customHeight="true" outlineLevel="0" collapsed="false">
      <c r="A78" s="827"/>
    </row>
    <row r="79" customFormat="false" ht="14.1" hidden="false" customHeight="true" outlineLevel="0" collapsed="false">
      <c r="A79" s="827"/>
    </row>
    <row r="80" customFormat="false" ht="14.1" hidden="false" customHeight="true" outlineLevel="0" collapsed="false">
      <c r="A80" s="827"/>
    </row>
    <row r="81" customFormat="false" ht="14.1" hidden="false" customHeight="true" outlineLevel="0" collapsed="false">
      <c r="A81" s="827"/>
    </row>
    <row r="82" customFormat="false" ht="14.1" hidden="false" customHeight="true" outlineLevel="0" collapsed="false">
      <c r="A82" s="827"/>
    </row>
    <row r="83" customFormat="false" ht="14.1" hidden="false" customHeight="true" outlineLevel="0" collapsed="false">
      <c r="A83" s="827"/>
    </row>
    <row r="84" customFormat="false" ht="14.1" hidden="false" customHeight="true" outlineLevel="0" collapsed="false">
      <c r="A84" s="827"/>
    </row>
    <row r="85" customFormat="false" ht="14.1" hidden="false" customHeight="true" outlineLevel="0" collapsed="false">
      <c r="A85" s="827"/>
    </row>
    <row r="86" customFormat="false" ht="14.1" hidden="false" customHeight="true" outlineLevel="0" collapsed="false">
      <c r="A86" s="827"/>
    </row>
    <row r="87" customFormat="false" ht="14.1" hidden="false" customHeight="true" outlineLevel="0" collapsed="false">
      <c r="A87" s="827"/>
    </row>
    <row r="88" customFormat="false" ht="14.1" hidden="false" customHeight="true" outlineLevel="0" collapsed="false">
      <c r="A88" s="827"/>
    </row>
    <row r="89" customFormat="false" ht="14.1" hidden="false" customHeight="true" outlineLevel="0" collapsed="false">
      <c r="A89" s="827"/>
    </row>
    <row r="90" customFormat="false" ht="14.1" hidden="false" customHeight="true" outlineLevel="0" collapsed="false">
      <c r="A90" s="827"/>
    </row>
    <row r="91" customFormat="false" ht="14.1" hidden="false" customHeight="true" outlineLevel="0" collapsed="false">
      <c r="A91" s="827"/>
    </row>
    <row r="92" customFormat="false" ht="14.1" hidden="false" customHeight="true" outlineLevel="0" collapsed="false">
      <c r="A92" s="827"/>
    </row>
    <row r="93" customFormat="false" ht="14.1" hidden="false" customHeight="true" outlineLevel="0" collapsed="false">
      <c r="A93" s="827"/>
    </row>
    <row r="94" customFormat="false" ht="14.1" hidden="false" customHeight="true" outlineLevel="0" collapsed="false">
      <c r="A94" s="827"/>
    </row>
    <row r="95" customFormat="false" ht="14.1" hidden="false" customHeight="true" outlineLevel="0" collapsed="false">
      <c r="A95" s="827"/>
    </row>
    <row r="96" customFormat="false" ht="14.1" hidden="false" customHeight="true" outlineLevel="0" collapsed="false">
      <c r="A96" s="827"/>
    </row>
    <row r="97" customFormat="false" ht="14.1" hidden="false" customHeight="true" outlineLevel="0" collapsed="false">
      <c r="A97" s="827"/>
    </row>
    <row r="98" customFormat="false" ht="14.1" hidden="false" customHeight="true" outlineLevel="0" collapsed="false">
      <c r="A98" s="827"/>
    </row>
    <row r="99" customFormat="false" ht="14.1" hidden="false" customHeight="true" outlineLevel="0" collapsed="false">
      <c r="A99" s="827"/>
    </row>
    <row r="100" customFormat="false" ht="14.1" hidden="false" customHeight="true" outlineLevel="0" collapsed="false">
      <c r="A100" s="827"/>
    </row>
    <row r="101" customFormat="false" ht="14.1" hidden="false" customHeight="true" outlineLevel="0" collapsed="false">
      <c r="A101" s="827"/>
    </row>
    <row r="102" customFormat="false" ht="14.1" hidden="false" customHeight="true" outlineLevel="0" collapsed="false">
      <c r="A102" s="827"/>
    </row>
    <row r="103" customFormat="false" ht="14.1" hidden="false" customHeight="true" outlineLevel="0" collapsed="false">
      <c r="A103" s="827"/>
    </row>
    <row r="104" customFormat="false" ht="14.1" hidden="false" customHeight="true" outlineLevel="0" collapsed="false">
      <c r="A104" s="827"/>
    </row>
    <row r="105" customFormat="false" ht="14.1" hidden="false" customHeight="true" outlineLevel="0" collapsed="false">
      <c r="A105" s="827"/>
    </row>
    <row r="106" customFormat="false" ht="14.1" hidden="false" customHeight="true" outlineLevel="0" collapsed="false">
      <c r="A106" s="827"/>
    </row>
    <row r="107" customFormat="false" ht="14.1" hidden="false" customHeight="true" outlineLevel="0" collapsed="false">
      <c r="A107" s="827"/>
    </row>
    <row r="108" customFormat="false" ht="14.1" hidden="false" customHeight="true" outlineLevel="0" collapsed="false">
      <c r="A108" s="827"/>
    </row>
    <row r="109" customFormat="false" ht="14.1" hidden="false" customHeight="true" outlineLevel="0" collapsed="false">
      <c r="A109" s="827"/>
    </row>
    <row r="110" customFormat="false" ht="14.1" hidden="false" customHeight="true" outlineLevel="0" collapsed="false">
      <c r="A110" s="827"/>
    </row>
    <row r="111" customFormat="false" ht="14.1" hidden="false" customHeight="true" outlineLevel="0" collapsed="false">
      <c r="A111" s="827"/>
    </row>
    <row r="112" customFormat="false" ht="14.1" hidden="false" customHeight="true" outlineLevel="0" collapsed="false">
      <c r="A112" s="827"/>
    </row>
    <row r="113" customFormat="false" ht="14.1" hidden="false" customHeight="true" outlineLevel="0" collapsed="false">
      <c r="A113" s="827"/>
    </row>
    <row r="114" customFormat="false" ht="14.1" hidden="false" customHeight="true" outlineLevel="0" collapsed="false">
      <c r="A114" s="827"/>
    </row>
    <row r="115" customFormat="false" ht="14.1" hidden="false" customHeight="true" outlineLevel="0" collapsed="false">
      <c r="A115" s="827"/>
    </row>
    <row r="116" customFormat="false" ht="14.1" hidden="false" customHeight="true" outlineLevel="0" collapsed="false">
      <c r="A116" s="827"/>
    </row>
    <row r="117" customFormat="false" ht="14.1" hidden="false" customHeight="true" outlineLevel="0" collapsed="false">
      <c r="A117" s="827"/>
    </row>
    <row r="118" customFormat="false" ht="14.1" hidden="false" customHeight="true" outlineLevel="0" collapsed="false">
      <c r="A118" s="827"/>
    </row>
    <row r="119" customFormat="false" ht="14.1" hidden="false" customHeight="true" outlineLevel="0" collapsed="false">
      <c r="A119" s="827"/>
    </row>
    <row r="120" customFormat="false" ht="14.1" hidden="false" customHeight="true" outlineLevel="0" collapsed="false">
      <c r="A120" s="827"/>
    </row>
    <row r="121" customFormat="false" ht="14.1" hidden="false" customHeight="true" outlineLevel="0" collapsed="false">
      <c r="A121" s="827"/>
    </row>
    <row r="122" customFormat="false" ht="14.1" hidden="false" customHeight="true" outlineLevel="0" collapsed="false">
      <c r="A122" s="827"/>
    </row>
    <row r="123" customFormat="false" ht="14.1" hidden="false" customHeight="true" outlineLevel="0" collapsed="false">
      <c r="A123" s="827"/>
    </row>
    <row r="124" customFormat="false" ht="14.1" hidden="false" customHeight="true" outlineLevel="0" collapsed="false">
      <c r="A124" s="827"/>
    </row>
    <row r="125" customFormat="false" ht="14.1" hidden="false" customHeight="true" outlineLevel="0" collapsed="false">
      <c r="A125" s="827"/>
    </row>
    <row r="126" customFormat="false" ht="14.1" hidden="false" customHeight="true" outlineLevel="0" collapsed="false">
      <c r="A126" s="827"/>
    </row>
    <row r="127" customFormat="false" ht="14.1" hidden="false" customHeight="true" outlineLevel="0" collapsed="false">
      <c r="A127" s="827"/>
    </row>
    <row r="128" customFormat="false" ht="14.1" hidden="false" customHeight="true" outlineLevel="0" collapsed="false">
      <c r="A128" s="827"/>
    </row>
    <row r="129" customFormat="false" ht="14.1" hidden="false" customHeight="true" outlineLevel="0" collapsed="false">
      <c r="A129" s="827"/>
    </row>
    <row r="130" customFormat="false" ht="14.1" hidden="false" customHeight="true" outlineLevel="0" collapsed="false">
      <c r="A130" s="827"/>
    </row>
    <row r="131" customFormat="false" ht="14.1" hidden="false" customHeight="true" outlineLevel="0" collapsed="false">
      <c r="A131" s="827"/>
    </row>
    <row r="132" customFormat="false" ht="14.1" hidden="false" customHeight="true" outlineLevel="0" collapsed="false">
      <c r="A132" s="827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89" width="5.56"/>
    <col collapsed="false" customWidth="true" hidden="false" outlineLevel="0" max="2" min="2" style="889" width="71.7"/>
    <col collapsed="false" customWidth="true" hidden="false" outlineLevel="0" max="3" min="3" style="889" width="13.56"/>
    <col collapsed="false" customWidth="false" hidden="false" outlineLevel="0" max="4" min="4" style="889" width="9.14"/>
    <col collapsed="false" customWidth="false" hidden="false" outlineLevel="0" max="257" min="5" style="890" width="9.14"/>
  </cols>
  <sheetData>
    <row r="2" customFormat="false" ht="20.1" hidden="false" customHeight="true" outlineLevel="0" collapsed="false">
      <c r="B2" s="891" t="s">
        <v>1129</v>
      </c>
      <c r="C2" s="891"/>
    </row>
    <row r="3" customFormat="false" ht="20.1" hidden="false" customHeight="true" outlineLevel="0" collapsed="false">
      <c r="B3" s="892"/>
      <c r="C3" s="892"/>
    </row>
    <row r="4" customFormat="false" ht="20.1" hidden="false" customHeight="true" outlineLevel="0" collapsed="false">
      <c r="B4" s="893" t="s">
        <v>89</v>
      </c>
      <c r="C4" s="893"/>
    </row>
    <row r="5" customFormat="false" ht="20.1" hidden="false" customHeight="true" outlineLevel="0" collapsed="false">
      <c r="B5" s="893" t="s">
        <v>601</v>
      </c>
      <c r="C5" s="893"/>
    </row>
    <row r="6" customFormat="false" ht="20.1" hidden="false" customHeight="true" outlineLevel="0" collapsed="false">
      <c r="B6" s="893" t="s">
        <v>1130</v>
      </c>
      <c r="C6" s="893"/>
    </row>
    <row r="7" s="895" customFormat="true" ht="20.1" hidden="false" customHeight="true" outlineLevel="0" collapsed="false">
      <c r="A7" s="894"/>
      <c r="B7" s="893"/>
      <c r="C7" s="893"/>
      <c r="D7" s="894"/>
    </row>
    <row r="8" s="895" customFormat="true" ht="20.1" hidden="false" customHeight="true" outlineLevel="0" collapsed="false">
      <c r="A8" s="894"/>
      <c r="B8" s="896"/>
      <c r="C8" s="896"/>
      <c r="D8" s="894"/>
    </row>
    <row r="9" s="900" customFormat="true" ht="20.1" hidden="false" customHeight="true" outlineLevel="0" collapsed="false">
      <c r="A9" s="897"/>
      <c r="B9" s="898"/>
      <c r="C9" s="899" t="s">
        <v>3</v>
      </c>
      <c r="D9" s="897"/>
    </row>
    <row r="10" customFormat="false" ht="20.1" hidden="false" customHeight="true" outlineLevel="0" collapsed="false">
      <c r="A10" s="901"/>
      <c r="B10" s="902" t="s">
        <v>5</v>
      </c>
      <c r="C10" s="902" t="s">
        <v>6</v>
      </c>
    </row>
    <row r="11" s="900" customFormat="true" ht="30.75" hidden="false" customHeight="true" outlineLevel="0" collapsed="false">
      <c r="A11" s="901"/>
      <c r="B11" s="903" t="s">
        <v>183</v>
      </c>
      <c r="C11" s="903" t="s">
        <v>1131</v>
      </c>
      <c r="D11" s="897"/>
    </row>
    <row r="12" customFormat="false" ht="22.5" hidden="false" customHeight="true" outlineLevel="0" collapsed="false">
      <c r="A12" s="904"/>
    </row>
    <row r="13" customFormat="false" ht="51" hidden="false" customHeight="true" outlineLevel="0" collapsed="false">
      <c r="A13" s="905" t="s">
        <v>184</v>
      </c>
      <c r="B13" s="906" t="s">
        <v>1132</v>
      </c>
      <c r="C13" s="907" t="n">
        <v>145029</v>
      </c>
    </row>
    <row r="14" customFormat="false" ht="20.1" hidden="false" customHeight="true" outlineLevel="0" collapsed="false">
      <c r="A14" s="904"/>
      <c r="C14" s="908"/>
    </row>
    <row r="15" customFormat="false" ht="35.25" hidden="false" customHeight="true" outlineLevel="0" collapsed="false">
      <c r="A15" s="905" t="s">
        <v>186</v>
      </c>
      <c r="B15" s="909" t="s">
        <v>1133</v>
      </c>
      <c r="C15" s="910" t="n">
        <v>1524</v>
      </c>
    </row>
    <row r="16" customFormat="false" ht="20.1" hidden="false" customHeight="true" outlineLevel="0" collapsed="false">
      <c r="A16" s="904"/>
      <c r="C16" s="908"/>
    </row>
    <row r="17" customFormat="false" ht="36" hidden="false" customHeight="true" outlineLevel="0" collapsed="false">
      <c r="A17" s="905" t="s">
        <v>188</v>
      </c>
      <c r="B17" s="911" t="s">
        <v>1134</v>
      </c>
      <c r="C17" s="907" t="n">
        <v>713</v>
      </c>
    </row>
    <row r="18" customFormat="false" ht="20.1" hidden="false" customHeight="true" outlineLevel="0" collapsed="false">
      <c r="A18" s="904"/>
      <c r="B18" s="912"/>
      <c r="C18" s="908"/>
    </row>
    <row r="19" s="895" customFormat="true" ht="20.1" hidden="false" customHeight="true" outlineLevel="0" collapsed="false">
      <c r="A19" s="904" t="s">
        <v>190</v>
      </c>
      <c r="B19" s="894" t="s">
        <v>1135</v>
      </c>
      <c r="C19" s="913" t="n">
        <f aca="false">SUM(C13:C18)</f>
        <v>147266</v>
      </c>
      <c r="D19" s="894"/>
    </row>
    <row r="20" customFormat="false" ht="20.1" hidden="false" customHeight="true" outlineLevel="0" collapsed="false">
      <c r="C20" s="908"/>
    </row>
    <row r="21" customFormat="false" ht="20.1" hidden="false" customHeight="true" outlineLevel="0" collapsed="false">
      <c r="C21" s="908"/>
    </row>
    <row r="22" customFormat="false" ht="20.1" hidden="false" customHeight="true" outlineLevel="0" collapsed="false">
      <c r="C22" s="908"/>
    </row>
    <row r="23" customFormat="false" ht="20.1" hidden="false" customHeight="true" outlineLevel="0" collapsed="false">
      <c r="C23" s="908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914" width="3.14"/>
    <col collapsed="false" customWidth="true" hidden="false" outlineLevel="0" max="2" min="2" style="915" width="29.28"/>
    <col collapsed="false" customWidth="true" hidden="false" outlineLevel="0" max="3" min="3" style="915" width="16.84"/>
    <col collapsed="false" customWidth="true" hidden="false" outlineLevel="0" max="4" min="4" style="915" width="15.56"/>
    <col collapsed="false" customWidth="true" hidden="false" outlineLevel="0" max="5" min="5" style="915" width="9.85"/>
    <col collapsed="false" customWidth="true" hidden="false" outlineLevel="0" max="6" min="6" style="915" width="12.85"/>
    <col collapsed="false" customWidth="true" hidden="false" outlineLevel="0" max="8" min="7" style="915" width="14.56"/>
    <col collapsed="false" customWidth="true" hidden="false" outlineLevel="0" max="9" min="9" style="915" width="10.71"/>
    <col collapsed="false" customWidth="true" hidden="false" outlineLevel="0" max="10" min="10" style="915" width="10.56"/>
    <col collapsed="false" customWidth="false" hidden="false" outlineLevel="0" max="11" min="11" style="915" width="10.28"/>
    <col collapsed="false" customWidth="false" hidden="false" outlineLevel="0" max="257" min="12" style="914" width="10.28"/>
  </cols>
  <sheetData>
    <row r="1" s="916" customFormat="true" ht="12.75" hidden="false" customHeight="false" outlineLevel="0" collapsed="false">
      <c r="B1" s="915"/>
      <c r="C1" s="915"/>
      <c r="D1" s="915"/>
      <c r="E1" s="915"/>
      <c r="F1" s="917"/>
      <c r="G1" s="918" t="s">
        <v>1136</v>
      </c>
      <c r="H1" s="918"/>
      <c r="I1" s="918"/>
      <c r="J1" s="918"/>
      <c r="K1" s="915"/>
    </row>
    <row r="2" s="916" customFormat="true" ht="14.1" hidden="false" customHeight="true" outlineLevel="0" collapsed="false">
      <c r="B2" s="915"/>
      <c r="C2" s="915"/>
      <c r="D2" s="915"/>
      <c r="E2" s="915"/>
      <c r="F2" s="915"/>
      <c r="G2" s="915"/>
      <c r="H2" s="915"/>
      <c r="I2" s="915"/>
      <c r="J2" s="915"/>
      <c r="K2" s="915"/>
    </row>
    <row r="3" s="916" customFormat="true" ht="15" hidden="false" customHeight="true" outlineLevel="0" collapsed="false">
      <c r="B3" s="919" t="s">
        <v>89</v>
      </c>
      <c r="C3" s="919"/>
      <c r="D3" s="919"/>
      <c r="E3" s="919"/>
      <c r="F3" s="919"/>
      <c r="G3" s="919"/>
      <c r="H3" s="919"/>
      <c r="I3" s="919"/>
      <c r="J3" s="919"/>
      <c r="K3" s="915"/>
    </row>
    <row r="4" s="916" customFormat="true" ht="15" hidden="false" customHeight="true" outlineLevel="0" collapsed="false">
      <c r="B4" s="919" t="s">
        <v>601</v>
      </c>
      <c r="C4" s="919"/>
      <c r="D4" s="919"/>
      <c r="E4" s="919"/>
      <c r="F4" s="919"/>
      <c r="G4" s="919"/>
      <c r="H4" s="919"/>
      <c r="I4" s="919"/>
      <c r="J4" s="919"/>
      <c r="K4" s="915"/>
    </row>
    <row r="5" s="916" customFormat="true" ht="15" hidden="false" customHeight="true" outlineLevel="0" collapsed="false">
      <c r="B5" s="919" t="s">
        <v>1137</v>
      </c>
      <c r="C5" s="919"/>
      <c r="D5" s="919"/>
      <c r="E5" s="919"/>
      <c r="F5" s="919"/>
      <c r="G5" s="919"/>
      <c r="H5" s="919"/>
      <c r="I5" s="919"/>
      <c r="J5" s="919"/>
      <c r="K5" s="915"/>
    </row>
    <row r="6" s="916" customFormat="true" ht="15" hidden="false" customHeight="true" outlineLevel="0" collapsed="false">
      <c r="B6" s="919" t="s">
        <v>3</v>
      </c>
      <c r="C6" s="919"/>
      <c r="D6" s="919"/>
      <c r="E6" s="919"/>
      <c r="F6" s="919"/>
      <c r="G6" s="919"/>
      <c r="H6" s="919"/>
      <c r="I6" s="919"/>
      <c r="J6" s="919"/>
      <c r="K6" s="915"/>
    </row>
    <row r="7" s="916" customFormat="true" ht="15" hidden="false" customHeight="true" outlineLevel="0" collapsed="false">
      <c r="B7" s="920"/>
      <c r="C7" s="920"/>
      <c r="D7" s="920"/>
      <c r="E7" s="920"/>
      <c r="F7" s="920"/>
      <c r="G7" s="920"/>
      <c r="H7" s="920"/>
      <c r="I7" s="920"/>
      <c r="J7" s="920"/>
      <c r="K7" s="915"/>
    </row>
    <row r="8" s="925" customFormat="true" ht="14.1" hidden="false" customHeight="true" outlineLevel="0" collapsed="false">
      <c r="A8" s="921"/>
      <c r="B8" s="922" t="s">
        <v>5</v>
      </c>
      <c r="C8" s="922" t="s">
        <v>6</v>
      </c>
      <c r="D8" s="922" t="s">
        <v>7</v>
      </c>
      <c r="E8" s="922" t="s">
        <v>8</v>
      </c>
      <c r="F8" s="922" t="s">
        <v>91</v>
      </c>
      <c r="G8" s="922" t="s">
        <v>92</v>
      </c>
      <c r="H8" s="923" t="s">
        <v>93</v>
      </c>
      <c r="I8" s="922" t="s">
        <v>94</v>
      </c>
      <c r="J8" s="922" t="s">
        <v>868</v>
      </c>
      <c r="K8" s="924"/>
    </row>
    <row r="9" s="931" customFormat="true" ht="17.25" hidden="false" customHeight="true" outlineLevel="0" collapsed="false">
      <c r="A9" s="921"/>
      <c r="B9" s="926" t="s">
        <v>183</v>
      </c>
      <c r="C9" s="927" t="s">
        <v>1138</v>
      </c>
      <c r="D9" s="927" t="s">
        <v>1139</v>
      </c>
      <c r="E9" s="926" t="s">
        <v>1140</v>
      </c>
      <c r="F9" s="928" t="s">
        <v>1141</v>
      </c>
      <c r="G9" s="926" t="s">
        <v>1142</v>
      </c>
      <c r="H9" s="929" t="s">
        <v>1143</v>
      </c>
      <c r="I9" s="922" t="s">
        <v>1144</v>
      </c>
      <c r="J9" s="922"/>
      <c r="K9" s="930"/>
    </row>
    <row r="10" s="931" customFormat="true" ht="30" hidden="false" customHeight="true" outlineLevel="0" collapsed="false">
      <c r="A10" s="921"/>
      <c r="B10" s="926"/>
      <c r="C10" s="927"/>
      <c r="D10" s="927"/>
      <c r="E10" s="926"/>
      <c r="F10" s="928"/>
      <c r="G10" s="926"/>
      <c r="H10" s="929"/>
      <c r="I10" s="922" t="s">
        <v>1145</v>
      </c>
      <c r="J10" s="922" t="s">
        <v>1146</v>
      </c>
      <c r="K10" s="930"/>
    </row>
    <row r="11" s="925" customFormat="true" ht="16.5" hidden="false" customHeight="true" outlineLevel="0" collapsed="false">
      <c r="A11" s="932" t="s">
        <v>184</v>
      </c>
      <c r="B11" s="933" t="s">
        <v>1147</v>
      </c>
      <c r="C11" s="924"/>
      <c r="D11" s="924"/>
      <c r="E11" s="924"/>
      <c r="F11" s="924"/>
      <c r="G11" s="924"/>
      <c r="I11" s="924"/>
      <c r="J11" s="924"/>
      <c r="K11" s="924"/>
    </row>
    <row r="12" s="925" customFormat="true" ht="15" hidden="false" customHeight="true" outlineLevel="0" collapsed="false">
      <c r="A12" s="932" t="s">
        <v>186</v>
      </c>
      <c r="B12" s="924" t="s">
        <v>1148</v>
      </c>
      <c r="C12" s="934"/>
      <c r="D12" s="934"/>
      <c r="E12" s="935"/>
      <c r="F12" s="935"/>
      <c r="G12" s="935"/>
      <c r="H12" s="936"/>
      <c r="I12" s="935"/>
      <c r="J12" s="935"/>
      <c r="K12" s="924"/>
    </row>
    <row r="13" s="925" customFormat="true" ht="15" hidden="false" customHeight="true" outlineLevel="0" collapsed="false">
      <c r="A13" s="932" t="s">
        <v>188</v>
      </c>
      <c r="B13" s="937" t="s">
        <v>1149</v>
      </c>
      <c r="C13" s="938" t="n">
        <v>1300</v>
      </c>
      <c r="D13" s="939" t="n">
        <v>328</v>
      </c>
      <c r="E13" s="940" t="s">
        <v>1150</v>
      </c>
      <c r="F13" s="940" t="s">
        <v>1151</v>
      </c>
      <c r="G13" s="940" t="s">
        <v>1151</v>
      </c>
      <c r="H13" s="941" t="n">
        <v>103</v>
      </c>
      <c r="I13" s="942" t="n">
        <v>0</v>
      </c>
      <c r="J13" s="940" t="s">
        <v>1152</v>
      </c>
      <c r="K13" s="924"/>
    </row>
    <row r="14" s="931" customFormat="true" ht="15" hidden="false" customHeight="true" outlineLevel="0" collapsed="false">
      <c r="A14" s="932" t="s">
        <v>190</v>
      </c>
      <c r="B14" s="937" t="s">
        <v>1153</v>
      </c>
      <c r="C14" s="938" t="n">
        <v>21030</v>
      </c>
      <c r="D14" s="943" t="n">
        <v>12801</v>
      </c>
      <c r="E14" s="940" t="s">
        <v>1150</v>
      </c>
      <c r="F14" s="940" t="s">
        <v>1151</v>
      </c>
      <c r="G14" s="940" t="s">
        <v>1151</v>
      </c>
      <c r="H14" s="941" t="n">
        <v>2141</v>
      </c>
      <c r="I14" s="942" t="n">
        <v>0</v>
      </c>
      <c r="J14" s="940" t="s">
        <v>1152</v>
      </c>
      <c r="K14" s="930"/>
    </row>
    <row r="15" s="925" customFormat="true" ht="47.45" hidden="false" customHeight="true" outlineLevel="0" collapsed="false">
      <c r="A15" s="932" t="s">
        <v>194</v>
      </c>
      <c r="B15" s="944" t="s">
        <v>1154</v>
      </c>
      <c r="C15" s="938" t="n">
        <v>7510</v>
      </c>
      <c r="D15" s="938" t="n">
        <v>3665</v>
      </c>
      <c r="E15" s="937"/>
      <c r="F15" s="940" t="s">
        <v>1155</v>
      </c>
      <c r="G15" s="940" t="s">
        <v>1156</v>
      </c>
      <c r="H15" s="941" t="n">
        <v>3665</v>
      </c>
      <c r="I15" s="942" t="n">
        <v>0</v>
      </c>
      <c r="J15" s="940" t="s">
        <v>1152</v>
      </c>
      <c r="K15" s="924"/>
    </row>
    <row r="16" s="948" customFormat="true" ht="16.5" hidden="false" customHeight="true" outlineLevel="0" collapsed="false">
      <c r="A16" s="932" t="s">
        <v>196</v>
      </c>
      <c r="B16" s="930" t="s">
        <v>1157</v>
      </c>
      <c r="C16" s="945" t="n">
        <f aca="false">SUM(C13:C15)</f>
        <v>29840</v>
      </c>
      <c r="D16" s="945" t="n">
        <f aca="false">SUM(D13:D15)</f>
        <v>16794</v>
      </c>
      <c r="E16" s="946"/>
      <c r="F16" s="946"/>
      <c r="G16" s="946"/>
      <c r="H16" s="947" t="n">
        <f aca="false">SUM(H13:H15)</f>
        <v>5909</v>
      </c>
      <c r="I16" s="946"/>
      <c r="J16" s="940" t="s">
        <v>1152</v>
      </c>
      <c r="K16" s="924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true" outlineLevel="0" max="3" min="3" style="2" width="9.28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30" min="12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B1" s="81" t="s">
        <v>10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true" outlineLevel="0" collapsed="false">
      <c r="A3" s="6"/>
      <c r="B3" s="82" t="s">
        <v>89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true" outlineLevel="0" collapsed="false">
      <c r="A4" s="6"/>
      <c r="B4" s="82" t="s">
        <v>103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2.75" hidden="false" customHeight="true" outlineLevel="0" collapsed="false">
      <c r="A5" s="6"/>
      <c r="B5" s="83" t="s">
        <v>3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84" t="s">
        <v>4</v>
      </c>
      <c r="B6" s="11" t="s">
        <v>5</v>
      </c>
      <c r="C6" s="11" t="s">
        <v>6</v>
      </c>
      <c r="D6" s="11"/>
      <c r="E6" s="11"/>
      <c r="F6" s="11" t="s">
        <v>7</v>
      </c>
      <c r="G6" s="11" t="s">
        <v>8</v>
      </c>
      <c r="H6" s="17" t="s">
        <v>91</v>
      </c>
      <c r="I6" s="13" t="s">
        <v>92</v>
      </c>
      <c r="J6" s="13"/>
      <c r="K6" s="13"/>
      <c r="L6" s="69" t="s">
        <v>93</v>
      </c>
      <c r="M6" s="69" t="s">
        <v>94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84"/>
      <c r="B7" s="11"/>
      <c r="C7" s="15" t="s">
        <v>9</v>
      </c>
      <c r="D7" s="15"/>
      <c r="E7" s="15"/>
      <c r="F7" s="16" t="s">
        <v>10</v>
      </c>
      <c r="G7" s="16" t="s">
        <v>11</v>
      </c>
      <c r="H7" s="17"/>
      <c r="I7" s="15" t="s">
        <v>9</v>
      </c>
      <c r="J7" s="15"/>
      <c r="K7" s="15"/>
      <c r="L7" s="16" t="s">
        <v>10</v>
      </c>
      <c r="M7" s="16" t="s">
        <v>11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19" customFormat="true" ht="36.6" hidden="false" customHeight="true" outlineLevel="0" collapsed="false">
      <c r="A8" s="84"/>
      <c r="B8" s="11" t="s">
        <v>12</v>
      </c>
      <c r="C8" s="15"/>
      <c r="D8" s="15"/>
      <c r="E8" s="15"/>
      <c r="F8" s="16"/>
      <c r="G8" s="16"/>
      <c r="H8" s="17" t="s">
        <v>13</v>
      </c>
      <c r="I8" s="15"/>
      <c r="J8" s="15"/>
      <c r="K8" s="15"/>
      <c r="L8" s="16"/>
      <c r="M8" s="16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1.45" hidden="false" customHeight="true" outlineLevel="0" collapsed="false">
      <c r="A9" s="20" t="n">
        <v>1</v>
      </c>
      <c r="B9" s="21" t="s">
        <v>14</v>
      </c>
      <c r="C9" s="22"/>
      <c r="D9" s="22"/>
      <c r="E9" s="22"/>
      <c r="F9" s="22"/>
      <c r="G9" s="22"/>
      <c r="H9" s="23" t="s">
        <v>15</v>
      </c>
      <c r="I9" s="22"/>
      <c r="J9" s="22"/>
      <c r="K9" s="24"/>
    </row>
    <row r="10" customFormat="false" ht="11.25" hidden="false" customHeight="false" outlineLevel="0" collapsed="false">
      <c r="A10" s="20" t="n">
        <f aca="false">A9+1</f>
        <v>2</v>
      </c>
      <c r="B10" s="85" t="s">
        <v>22</v>
      </c>
      <c r="C10" s="26"/>
      <c r="D10" s="26"/>
      <c r="E10" s="26"/>
      <c r="F10" s="26"/>
      <c r="G10" s="26"/>
      <c r="H10" s="28"/>
      <c r="I10" s="27"/>
      <c r="J10" s="27"/>
      <c r="K10" s="29"/>
    </row>
    <row r="11" customFormat="false" ht="11.25" hidden="false" customHeight="false" outlineLevel="0" collapsed="false">
      <c r="A11" s="20" t="n">
        <f aca="false">A10+1</f>
        <v>3</v>
      </c>
      <c r="B11" s="56" t="s">
        <v>23</v>
      </c>
      <c r="C11" s="26" t="n">
        <f aca="false">'Össz.önkor.mérleg.'!C14</f>
        <v>2405</v>
      </c>
      <c r="D11" s="26" t="n">
        <f aca="false">'Össz.önkor.mérleg.'!D14</f>
        <v>0</v>
      </c>
      <c r="E11" s="27" t="n">
        <f aca="false">SUM(C11:D11)</f>
        <v>2405</v>
      </c>
      <c r="F11" s="27" t="n">
        <v>2405</v>
      </c>
      <c r="G11" s="27" t="n">
        <f aca="false">F11/E11*100</f>
        <v>100</v>
      </c>
      <c r="H11" s="23" t="s">
        <v>41</v>
      </c>
      <c r="I11" s="22"/>
      <c r="J11" s="22"/>
      <c r="K11" s="24"/>
    </row>
    <row r="12" customFormat="false" ht="11.25" hidden="false" customHeight="false" outlineLevel="0" collapsed="false">
      <c r="A12" s="20"/>
      <c r="B12" s="56" t="s">
        <v>25</v>
      </c>
      <c r="C12" s="26" t="n">
        <f aca="false">'Össz.önkor.mérleg.'!C15</f>
        <v>449643</v>
      </c>
      <c r="D12" s="26" t="n">
        <f aca="false">'Össz.önkor.mérleg.'!D15</f>
        <v>422517</v>
      </c>
      <c r="E12" s="27" t="n">
        <f aca="false">C12+D12</f>
        <v>872160</v>
      </c>
      <c r="F12" s="27" t="n">
        <v>289957</v>
      </c>
      <c r="G12" s="27" t="n">
        <f aca="false">F12/E12*100</f>
        <v>33.2458493854339</v>
      </c>
      <c r="H12" s="23"/>
      <c r="I12" s="22"/>
      <c r="J12" s="22"/>
      <c r="K12" s="24"/>
    </row>
    <row r="13" customFormat="false" ht="11.25" hidden="false" customHeight="false" outlineLevel="0" collapsed="false">
      <c r="A13" s="20" t="n">
        <f aca="false">A11+1</f>
        <v>4</v>
      </c>
      <c r="B13" s="1" t="s">
        <v>104</v>
      </c>
      <c r="C13" s="29"/>
      <c r="D13" s="29"/>
      <c r="E13" s="29"/>
      <c r="F13" s="29"/>
      <c r="G13" s="27"/>
      <c r="H13" s="28" t="s">
        <v>43</v>
      </c>
      <c r="I13" s="24" t="n">
        <f aca="false">'Össz.önkor.mérleg.'!I25</f>
        <v>708362</v>
      </c>
      <c r="J13" s="24" t="n">
        <f aca="false">'Össz.önkor.mérleg.'!J25</f>
        <v>622761</v>
      </c>
      <c r="K13" s="24" t="n">
        <f aca="false">SUM(I13:J13)</f>
        <v>1331123</v>
      </c>
      <c r="L13" s="2" t="n">
        <v>409779</v>
      </c>
      <c r="M13" s="70" t="n">
        <f aca="false">L13/K13*100</f>
        <v>30.784457935142</v>
      </c>
    </row>
    <row r="14" customFormat="false" ht="12" hidden="false" customHeight="true" outlineLevel="0" collapsed="false">
      <c r="A14" s="20" t="n">
        <f aca="false">A13+1</f>
        <v>5</v>
      </c>
      <c r="B14" s="1" t="s">
        <v>36</v>
      </c>
      <c r="C14" s="29"/>
      <c r="D14" s="29"/>
      <c r="E14" s="29"/>
      <c r="F14" s="29"/>
      <c r="G14" s="27"/>
      <c r="H14" s="28" t="s">
        <v>44</v>
      </c>
      <c r="I14" s="24" t="n">
        <f aca="false">'Össz.önkor.mérleg.'!I26</f>
        <v>676</v>
      </c>
      <c r="J14" s="24" t="n">
        <f aca="false">'Össz.önkor.mérleg.'!J26</f>
        <v>1250</v>
      </c>
      <c r="K14" s="24" t="n">
        <f aca="false">SUM(I14:J14)</f>
        <v>1926</v>
      </c>
      <c r="L14" s="2"/>
      <c r="M14" s="70" t="n">
        <f aca="false">L14/K14*100</f>
        <v>0</v>
      </c>
    </row>
    <row r="15" customFormat="false" ht="11.25" hidden="false" customHeight="false" outlineLevel="0" collapsed="false">
      <c r="A15" s="20" t="n">
        <f aca="false">A14+1</f>
        <v>6</v>
      </c>
      <c r="B15" s="25" t="s">
        <v>37</v>
      </c>
      <c r="C15" s="40"/>
      <c r="D15" s="40"/>
      <c r="E15" s="40"/>
      <c r="F15" s="40"/>
      <c r="G15" s="27"/>
      <c r="H15" s="28" t="s">
        <v>46</v>
      </c>
      <c r="I15" s="24" t="n">
        <f aca="false">'Össz.önkor.mérleg.'!I27</f>
        <v>0</v>
      </c>
      <c r="J15" s="24" t="n">
        <f aca="false">'Össz.önkor.mérleg.'!J27</f>
        <v>0</v>
      </c>
      <c r="K15" s="24" t="n">
        <f aca="false">SUM(I15:J15)</f>
        <v>0</v>
      </c>
      <c r="L15" s="2"/>
      <c r="M15" s="70"/>
    </row>
    <row r="16" customFormat="false" ht="11.25" hidden="false" customHeight="false" outlineLevel="0" collapsed="false">
      <c r="A16" s="20" t="n">
        <f aca="false">A15+1</f>
        <v>7</v>
      </c>
      <c r="B16" s="25" t="s">
        <v>39</v>
      </c>
      <c r="C16" s="29" t="n">
        <f aca="false">'Össz.önkor.mérleg.'!C23</f>
        <v>0</v>
      </c>
      <c r="D16" s="29" t="n">
        <f aca="false">'Össz.önkor.mérleg.'!D23</f>
        <v>4187</v>
      </c>
      <c r="E16" s="29" t="n">
        <f aca="false">SUM(C16:D16)</f>
        <v>4187</v>
      </c>
      <c r="F16" s="29" t="n">
        <v>6064</v>
      </c>
      <c r="G16" s="27" t="n">
        <f aca="false">F16/E16*100</f>
        <v>144.829233341294</v>
      </c>
      <c r="H16" s="28" t="s">
        <v>48</v>
      </c>
      <c r="I16" s="24" t="n">
        <f aca="false">'Össz.önkor.mérleg.'!I28</f>
        <v>1315</v>
      </c>
      <c r="J16" s="24" t="n">
        <f aca="false">'Össz.önkor.mérleg.'!J28</f>
        <v>0</v>
      </c>
      <c r="K16" s="24" t="n">
        <f aca="false">SUM(I16:J16)</f>
        <v>1315</v>
      </c>
      <c r="L16" s="2" t="n">
        <v>648</v>
      </c>
      <c r="M16" s="70" t="n">
        <f aca="false">L16/K16*100</f>
        <v>49.277566539924</v>
      </c>
    </row>
    <row r="17" customFormat="false" ht="11.25" hidden="false" customHeight="false" outlineLevel="0" collapsed="false">
      <c r="A17" s="20" t="n">
        <f aca="false">A16+1</f>
        <v>8</v>
      </c>
      <c r="B17" s="35" t="s">
        <v>40</v>
      </c>
      <c r="C17" s="44"/>
      <c r="D17" s="44"/>
      <c r="E17" s="44"/>
      <c r="F17" s="44"/>
      <c r="G17" s="27"/>
      <c r="H17" s="28" t="s">
        <v>49</v>
      </c>
      <c r="I17" s="24" t="n">
        <f aca="false">'Össz.önkor.mérleg.'!I29</f>
        <v>12901</v>
      </c>
      <c r="J17" s="24" t="n">
        <f aca="false">'Össz.önkor.mérleg.'!J29</f>
        <v>54332</v>
      </c>
      <c r="K17" s="24" t="n">
        <f aca="false">SUM(I17:J17)</f>
        <v>67233</v>
      </c>
      <c r="L17" s="2" t="n">
        <v>24493</v>
      </c>
      <c r="M17" s="70" t="n">
        <f aca="false">L17/K17*100</f>
        <v>36.4300269213035</v>
      </c>
    </row>
    <row r="18" customFormat="false" ht="11.25" hidden="false" customHeight="false" outlineLevel="0" collapsed="false">
      <c r="A18" s="20" t="n">
        <f aca="false">A17+1</f>
        <v>9</v>
      </c>
      <c r="B18" s="25" t="s">
        <v>42</v>
      </c>
      <c r="C18" s="27"/>
      <c r="D18" s="27"/>
      <c r="E18" s="27"/>
      <c r="F18" s="27"/>
      <c r="G18" s="27"/>
      <c r="H18" s="28" t="s">
        <v>51</v>
      </c>
      <c r="I18" s="24" t="n">
        <f aca="false">'Össz.önkor.mérleg.'!I30</f>
        <v>0</v>
      </c>
      <c r="J18" s="24" t="n">
        <f aca="false">'Össz.önkor.mérleg.'!J30</f>
        <v>63884</v>
      </c>
      <c r="K18" s="24" t="n">
        <f aca="false">SUM(I18:J18)</f>
        <v>63884</v>
      </c>
      <c r="L18" s="2"/>
      <c r="M18" s="70" t="n">
        <f aca="false">L18/K18*100</f>
        <v>0</v>
      </c>
    </row>
    <row r="19" customFormat="false" ht="11.25" hidden="false" customHeight="false" outlineLevel="0" collapsed="false">
      <c r="A19" s="20" t="n">
        <f aca="false">A18+1</f>
        <v>10</v>
      </c>
      <c r="B19" s="25"/>
      <c r="C19" s="27"/>
      <c r="D19" s="27"/>
      <c r="E19" s="27"/>
      <c r="F19" s="27"/>
      <c r="G19" s="27"/>
      <c r="H19" s="52" t="s">
        <v>53</v>
      </c>
      <c r="I19" s="42" t="n">
        <f aca="false">SUM(I13:I18)</f>
        <v>723254</v>
      </c>
      <c r="J19" s="42" t="n">
        <f aca="false">SUM(J13:J18)</f>
        <v>742227</v>
      </c>
      <c r="K19" s="42" t="n">
        <f aca="false">SUM(K13:K18)</f>
        <v>1465481</v>
      </c>
      <c r="L19" s="43" t="n">
        <f aca="false">L13+L14+L16+L17+L18</f>
        <v>434920</v>
      </c>
      <c r="M19" s="86" t="n">
        <f aca="false">L19/K19*100</f>
        <v>29.6776280279308</v>
      </c>
    </row>
    <row r="20" customFormat="false" ht="11.25" hidden="false" customHeight="false" outlineLevel="0" collapsed="false">
      <c r="A20" s="20" t="n">
        <f aca="false">A19+1</f>
        <v>11</v>
      </c>
      <c r="B20" s="1" t="s">
        <v>105</v>
      </c>
      <c r="C20" s="27" t="n">
        <f aca="false">'Össz.önkor.mérleg.'!C28</f>
        <v>3665</v>
      </c>
      <c r="D20" s="27" t="n">
        <f aca="false">'Össz.önkor.mérleg.'!D28</f>
        <v>2244</v>
      </c>
      <c r="E20" s="27" t="n">
        <f aca="false">'Össz.önkor.mérleg.'!E28</f>
        <v>5909</v>
      </c>
      <c r="F20" s="27" t="n">
        <v>4843</v>
      </c>
      <c r="G20" s="27" t="n">
        <f aca="false">F20/E20*100</f>
        <v>81.9597224572686</v>
      </c>
      <c r="H20" s="28"/>
      <c r="I20" s="24"/>
      <c r="J20" s="24"/>
      <c r="K20" s="29"/>
      <c r="L20" s="2"/>
      <c r="M20" s="70"/>
    </row>
    <row r="21" s="38" customFormat="true" ht="11.25" hidden="false" customHeight="false" outlineLevel="0" collapsed="false">
      <c r="A21" s="20" t="n">
        <f aca="false">A20+1</f>
        <v>12</v>
      </c>
      <c r="B21" s="1"/>
      <c r="C21" s="27"/>
      <c r="D21" s="27"/>
      <c r="E21" s="27"/>
      <c r="F21" s="27"/>
      <c r="G21" s="27"/>
      <c r="H21" s="36"/>
      <c r="I21" s="24"/>
      <c r="J21" s="24"/>
      <c r="K21" s="24"/>
      <c r="L21" s="39"/>
      <c r="M21" s="70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s="38" customFormat="true" ht="11.25" hidden="false" customHeight="false" outlineLevel="0" collapsed="false">
      <c r="A22" s="20" t="n">
        <f aca="false">A21+1</f>
        <v>13</v>
      </c>
      <c r="B22" s="46"/>
      <c r="C22" s="29"/>
      <c r="D22" s="29"/>
      <c r="E22" s="29"/>
      <c r="F22" s="29"/>
      <c r="G22" s="27"/>
      <c r="H22" s="36"/>
      <c r="I22" s="24"/>
      <c r="J22" s="24"/>
      <c r="K22" s="24"/>
      <c r="L22" s="39"/>
      <c r="M22" s="70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</row>
    <row r="23" customFormat="false" ht="11.25" hidden="false" customHeight="false" outlineLevel="0" collapsed="false">
      <c r="A23" s="20" t="n">
        <f aca="false">A22+1</f>
        <v>14</v>
      </c>
      <c r="B23" s="50" t="s">
        <v>52</v>
      </c>
      <c r="C23" s="42" t="n">
        <f aca="false">C11+C14+C15+C16+C17+C18+C20+C12</f>
        <v>455713</v>
      </c>
      <c r="D23" s="42" t="n">
        <f aca="false">D11+D14+D15+D16+D17+D18+D20+D12</f>
        <v>428948</v>
      </c>
      <c r="E23" s="42" t="n">
        <f aca="false">E11+E14+E15+E16+E17+E18+E20+E12</f>
        <v>884661</v>
      </c>
      <c r="F23" s="42" t="n">
        <f aca="false">F11+F12+F16+F20</f>
        <v>303269</v>
      </c>
      <c r="G23" s="51" t="n">
        <f aca="false">F23/E23*100</f>
        <v>34.2808149110224</v>
      </c>
      <c r="H23" s="41"/>
      <c r="I23" s="42"/>
      <c r="J23" s="42"/>
      <c r="K23" s="42"/>
      <c r="L23" s="2"/>
      <c r="M23" s="70"/>
    </row>
    <row r="24" customFormat="false" ht="11.25" hidden="false" customHeight="false" outlineLevel="0" collapsed="false">
      <c r="A24" s="20" t="n">
        <f aca="false">A23+1</f>
        <v>15</v>
      </c>
      <c r="B24" s="54" t="s">
        <v>54</v>
      </c>
      <c r="C24" s="22" t="n">
        <f aca="false">SUM(C22:C23)</f>
        <v>455713</v>
      </c>
      <c r="D24" s="22" t="n">
        <f aca="false">SUM(D22:D23)</f>
        <v>428948</v>
      </c>
      <c r="E24" s="22" t="n">
        <f aca="false">SUM(C24:D24)</f>
        <v>884661</v>
      </c>
      <c r="F24" s="22" t="n">
        <f aca="false">F23</f>
        <v>303269</v>
      </c>
      <c r="G24" s="44" t="n">
        <f aca="false">F24/E24*100</f>
        <v>34.2808149110224</v>
      </c>
      <c r="H24" s="55" t="s">
        <v>55</v>
      </c>
      <c r="I24" s="22" t="n">
        <f aca="false">I23+I19</f>
        <v>723254</v>
      </c>
      <c r="J24" s="22" t="n">
        <f aca="false">J23+J19</f>
        <v>742227</v>
      </c>
      <c r="K24" s="22" t="n">
        <f aca="false">K23+K19</f>
        <v>1465481</v>
      </c>
      <c r="L24" s="47" t="n">
        <f aca="false">L19</f>
        <v>434920</v>
      </c>
      <c r="M24" s="87" t="n">
        <f aca="false">L24/K24*100</f>
        <v>29.6776280279308</v>
      </c>
    </row>
    <row r="25" customFormat="false" ht="11.25" hidden="false" customHeight="false" outlineLevel="0" collapsed="false">
      <c r="A25" s="20" t="n">
        <f aca="false">A24+1</f>
        <v>16</v>
      </c>
      <c r="B25" s="56"/>
      <c r="C25" s="24"/>
      <c r="D25" s="24"/>
      <c r="E25" s="24"/>
      <c r="F25" s="24"/>
      <c r="G25" s="27"/>
      <c r="L25" s="2"/>
      <c r="M25" s="70"/>
    </row>
    <row r="26" customFormat="false" ht="11.25" hidden="false" customHeight="false" outlineLevel="0" collapsed="false">
      <c r="A26" s="20" t="n">
        <f aca="false">A25+1</f>
        <v>17</v>
      </c>
      <c r="B26" s="54" t="s">
        <v>106</v>
      </c>
      <c r="C26" s="22" t="n">
        <f aca="false">C24-I24</f>
        <v>-267541</v>
      </c>
      <c r="D26" s="22" t="n">
        <f aca="false">D24-J24</f>
        <v>-313279</v>
      </c>
      <c r="E26" s="22" t="n">
        <f aca="false">SUM(C26:D26)</f>
        <v>-580820</v>
      </c>
      <c r="F26" s="22" t="n">
        <f aca="false">F24-L24</f>
        <v>-131651</v>
      </c>
      <c r="G26" s="44" t="n">
        <f aca="false">F26/E26*100</f>
        <v>22.6664026720843</v>
      </c>
      <c r="L26" s="2"/>
      <c r="M26" s="70"/>
    </row>
    <row r="27" customFormat="false" ht="11.25" hidden="false" customHeight="false" outlineLevel="0" collapsed="false">
      <c r="A27" s="20" t="n">
        <f aca="false">A26+1</f>
        <v>18</v>
      </c>
      <c r="E27" s="24"/>
      <c r="F27" s="24"/>
      <c r="G27" s="27"/>
      <c r="L27" s="2"/>
      <c r="M27" s="70"/>
    </row>
    <row r="28" s="49" customFormat="true" ht="11.25" hidden="false" customHeight="false" outlineLevel="0" collapsed="false">
      <c r="A28" s="20" t="n">
        <f aca="false">A27+1</f>
        <v>19</v>
      </c>
      <c r="B28" s="56"/>
      <c r="C28" s="24"/>
      <c r="D28" s="24"/>
      <c r="E28" s="24"/>
      <c r="F28" s="24"/>
      <c r="G28" s="27"/>
      <c r="H28" s="24"/>
      <c r="I28" s="24"/>
      <c r="J28" s="24"/>
      <c r="K28" s="24"/>
      <c r="L28" s="48"/>
      <c r="M28" s="70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9" customFormat="true" ht="11.25" hidden="false" customHeight="false" outlineLevel="0" collapsed="false">
      <c r="A29" s="77" t="n">
        <f aca="false">A28+1</f>
        <v>20</v>
      </c>
      <c r="B29" s="44" t="s">
        <v>57</v>
      </c>
      <c r="C29" s="44"/>
      <c r="D29" s="44"/>
      <c r="E29" s="44"/>
      <c r="F29" s="44"/>
      <c r="G29" s="27"/>
      <c r="H29" s="23" t="s">
        <v>58</v>
      </c>
      <c r="I29" s="22"/>
      <c r="J29" s="22"/>
      <c r="K29" s="22"/>
      <c r="L29" s="48"/>
      <c r="M29" s="70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9" customFormat="true" ht="11.25" hidden="false" customHeight="false" outlineLevel="0" collapsed="false">
      <c r="A30" s="20" t="n">
        <f aca="false">A29+1</f>
        <v>21</v>
      </c>
      <c r="B30" s="57" t="s">
        <v>59</v>
      </c>
      <c r="C30" s="44"/>
      <c r="D30" s="44"/>
      <c r="E30" s="44"/>
      <c r="F30" s="44"/>
      <c r="G30" s="27"/>
      <c r="H30" s="58" t="s">
        <v>60</v>
      </c>
      <c r="I30" s="47"/>
      <c r="J30" s="48"/>
      <c r="K30" s="48"/>
      <c r="L30" s="48"/>
      <c r="M30" s="70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9" customFormat="true" ht="11.25" hidden="false" customHeight="false" outlineLevel="0" collapsed="false">
      <c r="A31" s="20" t="n">
        <f aca="false">A30+1</f>
        <v>22</v>
      </c>
      <c r="B31" s="1" t="s">
        <v>61</v>
      </c>
      <c r="C31" s="44"/>
      <c r="D31" s="44"/>
      <c r="E31" s="44"/>
      <c r="F31" s="44"/>
      <c r="G31" s="27"/>
      <c r="H31" s="59" t="s">
        <v>62</v>
      </c>
      <c r="I31" s="22"/>
      <c r="J31" s="22"/>
      <c r="K31" s="22"/>
      <c r="L31" s="48"/>
      <c r="M31" s="70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customFormat="false" ht="11.25" hidden="false" customHeight="false" outlineLevel="0" collapsed="false">
      <c r="A32" s="20" t="n">
        <f aca="false">A31+1</f>
        <v>23</v>
      </c>
      <c r="B32" s="26" t="s">
        <v>63</v>
      </c>
      <c r="C32" s="60"/>
      <c r="D32" s="61"/>
      <c r="E32" s="61" t="n">
        <f aca="false">SUM(C32:D32)</f>
        <v>0</v>
      </c>
      <c r="F32" s="61"/>
      <c r="G32" s="27"/>
      <c r="H32" s="28" t="s">
        <v>64</v>
      </c>
      <c r="I32" s="22"/>
      <c r="J32" s="22"/>
      <c r="K32" s="22"/>
      <c r="M32" s="70"/>
    </row>
    <row r="33" customFormat="false" ht="11.25" hidden="false" customHeight="false" outlineLevel="0" collapsed="false">
      <c r="A33" s="20" t="n">
        <f aca="false">A32+1</f>
        <v>24</v>
      </c>
      <c r="B33" s="26" t="s">
        <v>65</v>
      </c>
      <c r="C33" s="27"/>
      <c r="D33" s="27"/>
      <c r="E33" s="27"/>
      <c r="F33" s="27"/>
      <c r="G33" s="27"/>
      <c r="H33" s="28" t="s">
        <v>66</v>
      </c>
      <c r="I33" s="47"/>
      <c r="J33" s="47"/>
      <c r="K33" s="47"/>
      <c r="M33" s="70"/>
      <c r="P33" s="56"/>
    </row>
    <row r="34" customFormat="false" ht="11.25" hidden="false" customHeight="false" outlineLevel="0" collapsed="false">
      <c r="A34" s="20" t="n">
        <f aca="false">A33+1</f>
        <v>25</v>
      </c>
      <c r="B34" s="26" t="s">
        <v>107</v>
      </c>
      <c r="C34" s="27"/>
      <c r="D34" s="27"/>
      <c r="E34" s="27" t="n">
        <f aca="false">SUM(C34:D34)</f>
        <v>0</v>
      </c>
      <c r="F34" s="27"/>
      <c r="G34" s="27"/>
      <c r="H34" s="28" t="s">
        <v>68</v>
      </c>
      <c r="I34" s="47"/>
      <c r="J34" s="47"/>
      <c r="K34" s="47"/>
      <c r="M34" s="70"/>
      <c r="P34" s="56"/>
    </row>
    <row r="35" customFormat="false" ht="11.25" hidden="false" customHeight="false" outlineLevel="0" collapsed="false">
      <c r="A35" s="20" t="n">
        <f aca="false">A34+1</f>
        <v>26</v>
      </c>
      <c r="B35" s="3" t="s">
        <v>108</v>
      </c>
      <c r="C35" s="27" t="n">
        <f aca="false">'Össz.önkor.mérleg.'!C41-'működ. mérleg '!C33</f>
        <v>267541</v>
      </c>
      <c r="D35" s="27" t="n">
        <f aca="false">'Össz.önkor.mérleg.'!D41-'működ. mérleg '!D33-'felhalm. mérleg'!D34</f>
        <v>291779</v>
      </c>
      <c r="E35" s="27" t="n">
        <f aca="false">SUM(C35:D35)</f>
        <v>559320</v>
      </c>
      <c r="F35" s="27" t="n">
        <v>140320</v>
      </c>
      <c r="G35" s="27" t="n">
        <f aca="false">F35/E35*100</f>
        <v>25.0876063791747</v>
      </c>
      <c r="H35" s="28" t="s">
        <v>70</v>
      </c>
      <c r="I35" s="22"/>
      <c r="J35" s="22"/>
      <c r="K35" s="24"/>
      <c r="M35" s="70"/>
    </row>
    <row r="36" customFormat="false" ht="11.25" hidden="false" customHeight="false" outlineLevel="0" collapsed="false">
      <c r="A36" s="20" t="n">
        <f aca="false">A35+1</f>
        <v>27</v>
      </c>
      <c r="B36" s="27" t="s">
        <v>69</v>
      </c>
      <c r="C36" s="44"/>
      <c r="D36" s="44"/>
      <c r="E36" s="44"/>
      <c r="F36" s="44"/>
      <c r="G36" s="27"/>
      <c r="H36" s="28" t="s">
        <v>72</v>
      </c>
      <c r="I36" s="22"/>
      <c r="J36" s="22"/>
      <c r="K36" s="24"/>
      <c r="M36" s="70"/>
    </row>
    <row r="37" customFormat="false" ht="11.25" hidden="false" customHeight="false" outlineLevel="0" collapsed="false">
      <c r="A37" s="20" t="n">
        <f aca="false">A36+1</f>
        <v>28</v>
      </c>
      <c r="B37" s="27" t="s">
        <v>71</v>
      </c>
      <c r="C37" s="27"/>
      <c r="D37" s="27"/>
      <c r="E37" s="27"/>
      <c r="F37" s="27"/>
      <c r="G37" s="27"/>
      <c r="H37" s="28" t="s">
        <v>74</v>
      </c>
      <c r="I37" s="24"/>
      <c r="J37" s="24"/>
      <c r="K37" s="24"/>
      <c r="M37" s="70"/>
    </row>
    <row r="38" customFormat="false" ht="11.25" hidden="false" customHeight="false" outlineLevel="0" collapsed="false">
      <c r="A38" s="20" t="n">
        <f aca="false">A37+1</f>
        <v>29</v>
      </c>
      <c r="B38" s="26" t="s">
        <v>73</v>
      </c>
      <c r="C38" s="27"/>
      <c r="D38" s="27"/>
      <c r="E38" s="27"/>
      <c r="F38" s="27"/>
      <c r="G38" s="27"/>
      <c r="H38" s="28" t="s">
        <v>76</v>
      </c>
      <c r="I38" s="24"/>
      <c r="J38" s="24"/>
      <c r="K38" s="24"/>
      <c r="M38" s="70"/>
    </row>
    <row r="39" customFormat="false" ht="11.25" hidden="false" customHeight="false" outlineLevel="0" collapsed="false">
      <c r="A39" s="20" t="n">
        <f aca="false">A38+1</f>
        <v>30</v>
      </c>
      <c r="B39" s="26" t="s">
        <v>75</v>
      </c>
      <c r="C39" s="27"/>
      <c r="D39" s="27"/>
      <c r="E39" s="27"/>
      <c r="F39" s="27"/>
      <c r="G39" s="27"/>
      <c r="H39" s="28" t="s">
        <v>78</v>
      </c>
      <c r="I39" s="24"/>
      <c r="J39" s="24"/>
      <c r="K39" s="24"/>
      <c r="M39" s="70"/>
    </row>
    <row r="40" customFormat="false" ht="11.25" hidden="false" customHeight="false" outlineLevel="0" collapsed="false">
      <c r="A40" s="20" t="n">
        <f aca="false">A39+1</f>
        <v>31</v>
      </c>
      <c r="B40" s="26" t="s">
        <v>77</v>
      </c>
      <c r="C40" s="27"/>
      <c r="D40" s="27"/>
      <c r="E40" s="27"/>
      <c r="F40" s="27"/>
      <c r="G40" s="27"/>
      <c r="H40" s="28" t="s">
        <v>80</v>
      </c>
      <c r="I40" s="24"/>
      <c r="J40" s="24"/>
      <c r="K40" s="24"/>
      <c r="M40" s="70"/>
    </row>
    <row r="41" customFormat="false" ht="11.25" hidden="false" customHeight="false" outlineLevel="0" collapsed="false">
      <c r="A41" s="20" t="n">
        <f aca="false">A40+1</f>
        <v>32</v>
      </c>
      <c r="B41" s="26" t="s">
        <v>79</v>
      </c>
      <c r="C41" s="27"/>
      <c r="D41" s="27" t="n">
        <f aca="false">'Össz.önkor.mérleg.'!D47-'működ. mérleg '!D40</f>
        <v>21500</v>
      </c>
      <c r="E41" s="27" t="n">
        <f aca="false">'Össz.önkor.mérleg.'!E47-'működ. mérleg '!E40</f>
        <v>21500</v>
      </c>
      <c r="F41" s="27"/>
      <c r="G41" s="27" t="n">
        <f aca="false">F41/E41*100</f>
        <v>0</v>
      </c>
      <c r="H41" s="28" t="s">
        <v>82</v>
      </c>
      <c r="I41" s="24"/>
      <c r="J41" s="24"/>
      <c r="K41" s="24"/>
      <c r="M41" s="70"/>
    </row>
    <row r="42" customFormat="false" ht="11.25" hidden="false" customHeight="false" outlineLevel="0" collapsed="false">
      <c r="A42" s="20" t="n">
        <f aca="false">A41+1</f>
        <v>33</v>
      </c>
      <c r="B42" s="26" t="s">
        <v>81</v>
      </c>
      <c r="C42" s="27"/>
      <c r="D42" s="27"/>
      <c r="E42" s="27"/>
      <c r="F42" s="27"/>
      <c r="G42" s="27"/>
      <c r="H42" s="28" t="s">
        <v>83</v>
      </c>
      <c r="I42" s="24"/>
      <c r="J42" s="24"/>
      <c r="K42" s="24"/>
      <c r="M42" s="70"/>
    </row>
    <row r="43" customFormat="false" ht="12" hidden="false" customHeight="false" outlineLevel="0" collapsed="false">
      <c r="A43" s="20" t="n">
        <f aca="false">A42+1</f>
        <v>34</v>
      </c>
      <c r="B43" s="54" t="s">
        <v>84</v>
      </c>
      <c r="C43" s="62" t="n">
        <f aca="false">SUM(C30:C41)</f>
        <v>267541</v>
      </c>
      <c r="D43" s="62" t="n">
        <f aca="false">SUM(D30:D41)</f>
        <v>313279</v>
      </c>
      <c r="E43" s="44" t="n">
        <f aca="false">SUM(E30:E41)</f>
        <v>580820</v>
      </c>
      <c r="F43" s="44" t="n">
        <f aca="false">SUM(F30:F41)</f>
        <v>140320</v>
      </c>
      <c r="G43" s="44" t="n">
        <f aca="false">SUM(G30:G41)</f>
        <v>25.0876063791747</v>
      </c>
      <c r="H43" s="23" t="s">
        <v>85</v>
      </c>
      <c r="I43" s="22" t="n">
        <f aca="false">SUM(I30:I42)</f>
        <v>0</v>
      </c>
      <c r="J43" s="22" t="n">
        <f aca="false">SUM(J30:J42)</f>
        <v>0</v>
      </c>
      <c r="K43" s="22" t="n">
        <f aca="false">SUM(K30:K42)</f>
        <v>0</v>
      </c>
      <c r="L43" s="22" t="n">
        <f aca="false">SUM(L30:L42)</f>
        <v>0</v>
      </c>
      <c r="M43" s="87"/>
    </row>
    <row r="44" customFormat="false" ht="12" hidden="false" customHeight="false" outlineLevel="0" collapsed="false">
      <c r="A44" s="20" t="n">
        <f aca="false">A43+1</f>
        <v>35</v>
      </c>
      <c r="B44" s="63" t="s">
        <v>86</v>
      </c>
      <c r="C44" s="64" t="n">
        <f aca="false">C24+C43</f>
        <v>723254</v>
      </c>
      <c r="D44" s="88" t="n">
        <f aca="false">D24+D43</f>
        <v>742227</v>
      </c>
      <c r="E44" s="64" t="n">
        <f aca="false">E24+E43</f>
        <v>1465481</v>
      </c>
      <c r="F44" s="64" t="n">
        <f aca="false">F24+F43</f>
        <v>443589</v>
      </c>
      <c r="G44" s="64" t="n">
        <f aca="false">F44/E44*100</f>
        <v>30.269174421231</v>
      </c>
      <c r="H44" s="66" t="s">
        <v>87</v>
      </c>
      <c r="I44" s="64" t="n">
        <f aca="false">I24+I43</f>
        <v>723254</v>
      </c>
      <c r="J44" s="64" t="n">
        <f aca="false">J24+J43</f>
        <v>742227</v>
      </c>
      <c r="K44" s="64" t="n">
        <f aca="false">K24+K43</f>
        <v>1465481</v>
      </c>
      <c r="L44" s="64" t="n">
        <f aca="false">L24+L43</f>
        <v>434920</v>
      </c>
      <c r="M44" s="80" t="n">
        <f aca="false">L44/K44*100</f>
        <v>29.6776280279308</v>
      </c>
    </row>
    <row r="45" customFormat="false" ht="11.25" hidden="false" customHeight="false" outlineLevel="0" collapsed="false">
      <c r="B45" s="48"/>
      <c r="C45" s="47"/>
      <c r="D45" s="47"/>
      <c r="E45" s="47"/>
      <c r="F45" s="47"/>
      <c r="G45" s="47"/>
      <c r="H45" s="47"/>
      <c r="I45" s="47"/>
      <c r="J45" s="47"/>
      <c r="K45" s="47"/>
    </row>
    <row r="50" customFormat="false" ht="11.25" hidden="false" customHeight="false" outlineLevel="0" collapsed="false">
      <c r="H50" s="24"/>
    </row>
  </sheetData>
  <mergeCells count="15">
    <mergeCell ref="B1:M1"/>
    <mergeCell ref="B3:M3"/>
    <mergeCell ref="B4:M4"/>
    <mergeCell ref="B5:M5"/>
    <mergeCell ref="A6:A8"/>
    <mergeCell ref="B6:B7"/>
    <mergeCell ref="C6:E6"/>
    <mergeCell ref="H6:H7"/>
    <mergeCell ref="I6:K6"/>
    <mergeCell ref="C7:E8"/>
    <mergeCell ref="F7:F8"/>
    <mergeCell ref="G7:G8"/>
    <mergeCell ref="I7:K8"/>
    <mergeCell ref="L7:L8"/>
    <mergeCell ref="M7:M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9</v>
      </c>
      <c r="C1" s="92"/>
      <c r="D1" s="92"/>
      <c r="E1" s="92"/>
    </row>
    <row r="4" customFormat="false" ht="12" hidden="false" customHeight="false" outlineLevel="0" collapsed="false">
      <c r="A4" s="93" t="s">
        <v>89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10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11</v>
      </c>
    </row>
    <row r="8" customFormat="false" ht="12.75" hidden="false" customHeight="true" outlineLevel="0" collapsed="false">
      <c r="A8" s="95"/>
      <c r="B8" s="96" t="s">
        <v>112</v>
      </c>
      <c r="C8" s="96"/>
      <c r="D8" s="96"/>
      <c r="E8" s="96"/>
    </row>
    <row r="9" s="101" customFormat="true" ht="44.25" hidden="false" customHeight="true" outlineLevel="0" collapsed="false">
      <c r="A9" s="97" t="s">
        <v>113</v>
      </c>
      <c r="B9" s="98" t="s">
        <v>114</v>
      </c>
      <c r="C9" s="99" t="s">
        <v>115</v>
      </c>
      <c r="D9" s="99" t="s">
        <v>116</v>
      </c>
      <c r="E9" s="100" t="s">
        <v>117</v>
      </c>
    </row>
    <row r="10" customFormat="false" ht="13.5" hidden="false" customHeight="true" outlineLevel="0" collapsed="false">
      <c r="A10" s="102" t="s">
        <v>118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9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20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21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22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23</v>
      </c>
      <c r="B15" s="111"/>
      <c r="C15" s="107"/>
      <c r="D15" s="112" t="s">
        <v>124</v>
      </c>
      <c r="E15" s="110" t="n">
        <v>8164030</v>
      </c>
    </row>
    <row r="16" customFormat="false" ht="13.5" hidden="false" customHeight="true" outlineLevel="0" collapsed="false">
      <c r="A16" s="106" t="s">
        <v>125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6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7</v>
      </c>
      <c r="B18" s="111"/>
      <c r="C18" s="111"/>
      <c r="D18" s="114" t="s">
        <v>128</v>
      </c>
      <c r="E18" s="110" t="n">
        <v>16142400</v>
      </c>
    </row>
    <row r="19" customFormat="false" ht="13.5" hidden="false" customHeight="true" outlineLevel="0" collapsed="false">
      <c r="A19" s="106" t="s">
        <v>125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9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30</v>
      </c>
      <c r="B21" s="111"/>
      <c r="C21" s="111"/>
      <c r="D21" s="115" t="s">
        <v>131</v>
      </c>
      <c r="E21" s="111" t="n">
        <v>1355022</v>
      </c>
    </row>
    <row r="22" customFormat="false" ht="13.5" hidden="false" customHeight="true" outlineLevel="0" collapsed="false">
      <c r="A22" s="106" t="s">
        <v>125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32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33</v>
      </c>
      <c r="B24" s="111"/>
      <c r="C24" s="107"/>
      <c r="D24" s="114" t="s">
        <v>134</v>
      </c>
      <c r="E24" s="110" t="n">
        <v>6134902</v>
      </c>
    </row>
    <row r="25" customFormat="false" ht="13.5" hidden="false" customHeight="true" outlineLevel="0" collapsed="false">
      <c r="A25" s="106" t="s">
        <v>125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35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6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7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8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9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40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41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42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43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44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45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6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7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8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9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50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51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52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7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53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54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55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6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7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8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9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60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61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62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63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64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65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6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7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8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9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70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71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72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73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74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75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6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7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8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144" width="57.56"/>
    <col collapsed="false" customWidth="true" hidden="true" outlineLevel="0" max="3" min="3" style="2" width="11.99"/>
    <col collapsed="false" customWidth="true" hidden="tru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2.75" hidden="false" customHeight="false" outlineLevel="0" collapsed="false">
      <c r="B1" s="146" t="s">
        <v>179</v>
      </c>
      <c r="C1" s="146"/>
      <c r="D1" s="146"/>
      <c r="E1" s="146"/>
      <c r="F1" s="146"/>
      <c r="G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2.75" hidden="false" customHeight="false" outlineLevel="0" collapsed="false">
      <c r="A4" s="148" t="s">
        <v>89</v>
      </c>
      <c r="B4" s="148"/>
      <c r="C4" s="148"/>
      <c r="D4" s="148"/>
      <c r="E4" s="148"/>
      <c r="F4" s="148"/>
      <c r="G4" s="148"/>
    </row>
    <row r="5" customFormat="false" ht="11.25" hidden="false" customHeight="true" outlineLevel="0" collapsed="false">
      <c r="A5" s="148" t="s">
        <v>180</v>
      </c>
      <c r="B5" s="148"/>
      <c r="C5" s="148"/>
      <c r="D5" s="148"/>
      <c r="E5" s="148"/>
      <c r="F5" s="148"/>
      <c r="G5" s="148"/>
    </row>
    <row r="6" customFormat="false" ht="12.75" hidden="false" customHeight="true" outlineLevel="0" collapsed="false">
      <c r="A6" s="148" t="s">
        <v>181</v>
      </c>
      <c r="B6" s="148"/>
      <c r="C6" s="148"/>
      <c r="D6" s="148"/>
      <c r="E6" s="148"/>
      <c r="F6" s="148"/>
      <c r="G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  <c r="G8" s="150" t="s">
        <v>3</v>
      </c>
    </row>
    <row r="9" customFormat="false" ht="33" hidden="false" customHeight="true" outlineLevel="0" collapsed="false">
      <c r="A9" s="84" t="s">
        <v>182</v>
      </c>
      <c r="B9" s="11" t="s">
        <v>183</v>
      </c>
      <c r="C9" s="151" t="s">
        <v>9</v>
      </c>
      <c r="D9" s="151"/>
      <c r="E9" s="151"/>
      <c r="F9" s="152" t="s">
        <v>10</v>
      </c>
      <c r="G9" s="153" t="s">
        <v>11</v>
      </c>
    </row>
    <row r="10" customFormat="false" ht="11.25" hidden="false" customHeight="false" outlineLevel="0" collapsed="false">
      <c r="A10" s="84"/>
      <c r="B10" s="11"/>
      <c r="C10" s="151"/>
      <c r="D10" s="151"/>
      <c r="E10" s="151"/>
      <c r="F10" s="152"/>
      <c r="G10" s="152"/>
    </row>
    <row r="11" customFormat="false" ht="11.25" hidden="false" customHeight="false" outlineLevel="0" collapsed="false">
      <c r="A11" s="20" t="s">
        <v>184</v>
      </c>
      <c r="B11" s="154" t="s">
        <v>185</v>
      </c>
    </row>
    <row r="12" customFormat="false" ht="11.25" hidden="false" customHeight="false" outlineLevel="0" collapsed="false">
      <c r="A12" s="20" t="s">
        <v>186</v>
      </c>
      <c r="B12" s="155" t="s">
        <v>187</v>
      </c>
    </row>
    <row r="13" s="156" customFormat="true" ht="11.25" hidden="false" customHeight="false" outlineLevel="0" collapsed="false">
      <c r="A13" s="20" t="s">
        <v>188</v>
      </c>
      <c r="B13" s="155" t="s">
        <v>189</v>
      </c>
      <c r="C13" s="47" t="n">
        <v>184289</v>
      </c>
      <c r="D13" s="47" t="n">
        <v>67025</v>
      </c>
      <c r="E13" s="47" t="n">
        <f aca="false">SUM(C13:D13)</f>
        <v>251314</v>
      </c>
      <c r="F13" s="47" t="n">
        <v>129695</v>
      </c>
      <c r="G13" s="75" t="n">
        <f aca="false">F13/E13*100</f>
        <v>51.6067548962652</v>
      </c>
    </row>
    <row r="14" customFormat="false" ht="11.25" hidden="false" customHeight="false" outlineLevel="0" collapsed="false">
      <c r="A14" s="20" t="s">
        <v>190</v>
      </c>
      <c r="B14" s="157" t="s">
        <v>191</v>
      </c>
      <c r="C14" s="2" t="n">
        <v>11272</v>
      </c>
      <c r="E14" s="2" t="n">
        <f aca="false">SUM(C14:D14)</f>
        <v>11272</v>
      </c>
      <c r="F14" s="2" t="n">
        <v>3440</v>
      </c>
      <c r="G14" s="158" t="n">
        <f aca="false">F14/E14*100</f>
        <v>30.5180979418027</v>
      </c>
    </row>
    <row r="15" customFormat="false" ht="11.25" hidden="false" customHeight="false" outlineLevel="0" collapsed="false">
      <c r="A15" s="20" t="s">
        <v>192</v>
      </c>
      <c r="B15" s="155" t="s">
        <v>193</v>
      </c>
      <c r="C15" s="47" t="n">
        <f aca="false">C13+C14</f>
        <v>195561</v>
      </c>
      <c r="D15" s="47" t="n">
        <f aca="false">D13+D14</f>
        <v>67025</v>
      </c>
      <c r="E15" s="47" t="n">
        <f aca="false">E13+E14</f>
        <v>262586</v>
      </c>
      <c r="F15" s="47" t="n">
        <f aca="false">F13+F14</f>
        <v>133135</v>
      </c>
      <c r="G15" s="75" t="n">
        <f aca="false">F15/E15*100</f>
        <v>50.7014844660416</v>
      </c>
    </row>
    <row r="16" customFormat="false" ht="11.25" hidden="false" customHeight="false" outlineLevel="0" collapsed="false">
      <c r="A16" s="20" t="s">
        <v>194</v>
      </c>
      <c r="B16" s="157" t="s">
        <v>195</v>
      </c>
      <c r="C16" s="2" t="n">
        <v>717338</v>
      </c>
      <c r="E16" s="47" t="n">
        <f aca="false">C16+D16</f>
        <v>717338</v>
      </c>
      <c r="F16" s="47" t="n">
        <v>393484</v>
      </c>
      <c r="G16" s="75" t="n">
        <f aca="false">F16/E16*100</f>
        <v>54.8533606194012</v>
      </c>
    </row>
    <row r="17" customFormat="false" ht="11.25" hidden="false" customHeight="false" outlineLevel="0" collapsed="false">
      <c r="A17" s="20" t="s">
        <v>196</v>
      </c>
      <c r="B17" s="157" t="s">
        <v>197</v>
      </c>
      <c r="C17" s="2" t="n">
        <v>9305</v>
      </c>
      <c r="E17" s="47" t="n">
        <f aca="false">C17+D17</f>
        <v>9305</v>
      </c>
      <c r="F17" s="47" t="n">
        <v>10597</v>
      </c>
      <c r="G17" s="75" t="n">
        <f aca="false">F17/E17*100</f>
        <v>113.885008060183</v>
      </c>
    </row>
    <row r="18" customFormat="false" ht="11.25" hidden="false" customHeight="false" outlineLevel="0" collapsed="false">
      <c r="A18" s="20" t="s">
        <v>198</v>
      </c>
      <c r="B18" s="155"/>
      <c r="F18" s="2"/>
      <c r="G18" s="158"/>
    </row>
    <row r="19" customFormat="false" ht="11.25" hidden="false" customHeight="false" outlineLevel="0" collapsed="false">
      <c r="A19" s="20" t="s">
        <v>199</v>
      </c>
      <c r="B19" s="155" t="s">
        <v>200</v>
      </c>
      <c r="C19" s="47" t="n">
        <v>9907</v>
      </c>
      <c r="D19" s="47" t="n">
        <f aca="false">SUM(D20:D31)</f>
        <v>0</v>
      </c>
      <c r="E19" s="47" t="n">
        <f aca="false">SUM(C19:D19)</f>
        <v>9907</v>
      </c>
      <c r="F19" s="47" t="n">
        <f aca="false">F22+F24+F25+F26+F27+F28+F29+F30</f>
        <v>52</v>
      </c>
      <c r="G19" s="75" t="n">
        <f aca="false">F19/E19*100</f>
        <v>0.524881396992026</v>
      </c>
    </row>
    <row r="20" customFormat="false" ht="11.25" hidden="false" customHeight="false" outlineLevel="0" collapsed="false">
      <c r="A20" s="20" t="s">
        <v>201</v>
      </c>
      <c r="B20" s="159" t="s">
        <v>202</v>
      </c>
      <c r="F20" s="2"/>
      <c r="G20" s="158"/>
    </row>
    <row r="21" customFormat="false" ht="11.25" hidden="false" customHeight="false" outlineLevel="0" collapsed="false">
      <c r="A21" s="20" t="s">
        <v>203</v>
      </c>
      <c r="B21" s="56" t="s">
        <v>204</v>
      </c>
      <c r="F21" s="2"/>
      <c r="G21" s="158"/>
    </row>
    <row r="22" customFormat="false" ht="11.25" hidden="false" customHeight="false" outlineLevel="0" collapsed="false">
      <c r="A22" s="20" t="s">
        <v>205</v>
      </c>
      <c r="B22" s="56" t="s">
        <v>206</v>
      </c>
      <c r="C22" s="2" t="n">
        <v>52</v>
      </c>
      <c r="E22" s="2" t="n">
        <f aca="false">C22+D22</f>
        <v>52</v>
      </c>
      <c r="F22" s="2" t="n">
        <v>52</v>
      </c>
      <c r="G22" s="158" t="n">
        <f aca="false">F22/E22*100</f>
        <v>100</v>
      </c>
    </row>
    <row r="23" customFormat="false" ht="11.25" hidden="false" customHeight="false" outlineLevel="0" collapsed="false">
      <c r="A23" s="20" t="s">
        <v>207</v>
      </c>
      <c r="B23" s="159" t="s">
        <v>208</v>
      </c>
      <c r="F23" s="2"/>
      <c r="G23" s="158"/>
    </row>
    <row r="24" customFormat="false" ht="11.25" hidden="false" customHeight="false" outlineLevel="0" collapsed="false">
      <c r="A24" s="20" t="s">
        <v>209</v>
      </c>
      <c r="B24" s="157" t="s">
        <v>210</v>
      </c>
      <c r="C24" s="2" t="n">
        <v>0</v>
      </c>
      <c r="E24" s="2" t="n">
        <f aca="false">C24+D24</f>
        <v>0</v>
      </c>
      <c r="F24" s="2"/>
      <c r="G24" s="158"/>
    </row>
    <row r="25" customFormat="false" ht="11.25" hidden="false" customHeight="false" outlineLevel="0" collapsed="false">
      <c r="A25" s="20" t="s">
        <v>211</v>
      </c>
      <c r="B25" s="157" t="s">
        <v>212</v>
      </c>
      <c r="C25" s="2" t="n">
        <v>0</v>
      </c>
      <c r="E25" s="2" t="n">
        <f aca="false">C25+D25</f>
        <v>0</v>
      </c>
      <c r="F25" s="2"/>
      <c r="G25" s="158"/>
    </row>
    <row r="26" customFormat="false" ht="11.25" hidden="false" customHeight="false" outlineLevel="0" collapsed="false">
      <c r="A26" s="20" t="s">
        <v>213</v>
      </c>
      <c r="B26" s="157" t="s">
        <v>214</v>
      </c>
      <c r="C26" s="2" t="n">
        <v>8515</v>
      </c>
      <c r="E26" s="2" t="n">
        <f aca="false">C26+D26</f>
        <v>8515</v>
      </c>
      <c r="F26" s="2"/>
      <c r="G26" s="158" t="n">
        <f aca="false">F26/E26*100</f>
        <v>0</v>
      </c>
    </row>
    <row r="27" customFormat="false" ht="11.25" hidden="false" customHeight="false" outlineLevel="0" collapsed="false">
      <c r="A27" s="20" t="s">
        <v>215</v>
      </c>
      <c r="B27" s="157" t="s">
        <v>216</v>
      </c>
      <c r="C27" s="2" t="n">
        <v>0</v>
      </c>
      <c r="E27" s="2" t="n">
        <f aca="false">SUM(C27:D27)</f>
        <v>0</v>
      </c>
      <c r="F27" s="2"/>
      <c r="G27" s="158"/>
    </row>
    <row r="28" customFormat="false" ht="11.25" hidden="false" customHeight="false" outlineLevel="0" collapsed="false">
      <c r="A28" s="20" t="s">
        <v>217</v>
      </c>
      <c r="B28" s="159" t="s">
        <v>218</v>
      </c>
      <c r="C28" s="2" t="n">
        <v>0</v>
      </c>
      <c r="E28" s="2" t="n">
        <f aca="false">SUM(C28:D28)</f>
        <v>0</v>
      </c>
      <c r="F28" s="2"/>
      <c r="G28" s="158"/>
    </row>
    <row r="29" customFormat="false" ht="11.25" hidden="false" customHeight="false" outlineLevel="0" collapsed="false">
      <c r="A29" s="20" t="s">
        <v>219</v>
      </c>
      <c r="B29" s="160" t="s">
        <v>220</v>
      </c>
      <c r="C29" s="2" t="n">
        <v>500</v>
      </c>
      <c r="E29" s="2" t="n">
        <f aca="false">SUM(C29:D29)</f>
        <v>500</v>
      </c>
      <c r="F29" s="2"/>
      <c r="G29" s="158" t="n">
        <f aca="false">F29/E29*100</f>
        <v>0</v>
      </c>
    </row>
    <row r="30" customFormat="false" ht="11.25" hidden="false" customHeight="false" outlineLevel="0" collapsed="false">
      <c r="A30" s="20" t="s">
        <v>221</v>
      </c>
      <c r="B30" s="160" t="s">
        <v>222</v>
      </c>
      <c r="C30" s="2" t="n">
        <v>840</v>
      </c>
      <c r="E30" s="2" t="n">
        <f aca="false">SUM(C30:D30)</f>
        <v>840</v>
      </c>
      <c r="F30" s="2"/>
      <c r="G30" s="158" t="n">
        <f aca="false">F30/E30*100</f>
        <v>0</v>
      </c>
      <c r="J30" s="145" t="s">
        <v>223</v>
      </c>
    </row>
    <row r="31" customFormat="false" ht="11.25" hidden="false" customHeight="false" outlineLevel="0" collapsed="false">
      <c r="A31" s="20" t="s">
        <v>224</v>
      </c>
      <c r="B31" s="161"/>
      <c r="F31" s="2"/>
      <c r="G31" s="158"/>
    </row>
    <row r="32" customFormat="false" ht="11.25" hidden="false" customHeight="false" outlineLevel="0" collapsed="false">
      <c r="A32" s="20" t="s">
        <v>225</v>
      </c>
      <c r="B32" s="155" t="s">
        <v>226</v>
      </c>
      <c r="C32" s="47" t="n">
        <f aca="false">SUM(C33:C37)</f>
        <v>26659</v>
      </c>
      <c r="D32" s="47" t="n">
        <f aca="false">SUM(D33:D37)</f>
        <v>1343</v>
      </c>
      <c r="E32" s="47" t="n">
        <f aca="false">SUM(E33:E37)</f>
        <v>28002</v>
      </c>
      <c r="F32" s="47" t="n">
        <f aca="false">F33+F34+F35+F36+F37+F38</f>
        <v>8458</v>
      </c>
      <c r="G32" s="75" t="n">
        <f aca="false">F32/E32*100</f>
        <v>30.2049853581887</v>
      </c>
    </row>
    <row r="33" customFormat="false" ht="11.25" hidden="false" customHeight="false" outlineLevel="0" collapsed="false">
      <c r="A33" s="20" t="s">
        <v>227</v>
      </c>
      <c r="B33" s="162" t="s">
        <v>228</v>
      </c>
      <c r="C33" s="2" t="n">
        <v>4273</v>
      </c>
      <c r="E33" s="2" t="n">
        <v>4273</v>
      </c>
      <c r="F33" s="2" t="n">
        <v>1133</v>
      </c>
      <c r="G33" s="158" t="n">
        <f aca="false">F33/E33*100</f>
        <v>26.5153288087994</v>
      </c>
    </row>
    <row r="34" customFormat="false" ht="11.25" hidden="false" customHeight="false" outlineLevel="0" collapsed="false">
      <c r="A34" s="20" t="s">
        <v>229</v>
      </c>
      <c r="B34" s="160" t="s">
        <v>230</v>
      </c>
      <c r="C34" s="2" t="n">
        <v>311</v>
      </c>
      <c r="E34" s="2" t="n">
        <f aca="false">SUM(C34:D34)</f>
        <v>311</v>
      </c>
      <c r="F34" s="2" t="n">
        <v>47</v>
      </c>
      <c r="G34" s="158" t="n">
        <f aca="false">F34/E34*100</f>
        <v>15.112540192926</v>
      </c>
    </row>
    <row r="35" customFormat="false" ht="11.25" hidden="false" customHeight="false" outlineLevel="0" collapsed="false">
      <c r="A35" s="20" t="s">
        <v>231</v>
      </c>
      <c r="B35" s="6" t="s">
        <v>232</v>
      </c>
      <c r="C35" s="2" t="n">
        <v>156</v>
      </c>
      <c r="E35" s="2" t="n">
        <v>156</v>
      </c>
      <c r="F35" s="2" t="n">
        <v>167</v>
      </c>
      <c r="G35" s="158" t="n">
        <f aca="false">F35/E35*100</f>
        <v>107.051282051282</v>
      </c>
    </row>
    <row r="36" customFormat="false" ht="22.5" hidden="false" customHeight="false" outlineLevel="0" collapsed="false">
      <c r="A36" s="20" t="s">
        <v>233</v>
      </c>
      <c r="B36" s="163" t="s">
        <v>234</v>
      </c>
      <c r="C36" s="2" t="n">
        <v>21844</v>
      </c>
      <c r="D36" s="2" t="n">
        <v>1343</v>
      </c>
      <c r="E36" s="2" t="n">
        <f aca="false">SUM(C36:D36)</f>
        <v>23187</v>
      </c>
      <c r="F36" s="2" t="n">
        <v>6980</v>
      </c>
      <c r="G36" s="158" t="n">
        <f aca="false">F36/E36*100</f>
        <v>30.1030749989218</v>
      </c>
    </row>
    <row r="37" customFormat="false" ht="22.5" hidden="false" customHeight="false" outlineLevel="0" collapsed="false">
      <c r="A37" s="20" t="s">
        <v>235</v>
      </c>
      <c r="B37" s="163" t="s">
        <v>236</v>
      </c>
      <c r="C37" s="2" t="n">
        <v>75</v>
      </c>
      <c r="E37" s="2" t="n">
        <f aca="false">SUM(C37:D37)</f>
        <v>75</v>
      </c>
      <c r="F37" s="2" t="n">
        <v>75</v>
      </c>
      <c r="G37" s="158" t="n">
        <f aca="false">F37/E37*100</f>
        <v>100</v>
      </c>
    </row>
    <row r="38" customFormat="false" ht="11.25" hidden="false" customHeight="false" outlineLevel="0" collapsed="false">
      <c r="A38" s="20" t="s">
        <v>237</v>
      </c>
      <c r="B38" s="163" t="s">
        <v>238</v>
      </c>
      <c r="F38" s="2" t="n">
        <v>56</v>
      </c>
      <c r="G38" s="158"/>
    </row>
    <row r="39" customFormat="false" ht="24.75" hidden="false" customHeight="true" outlineLevel="0" collapsed="false">
      <c r="A39" s="20" t="s">
        <v>239</v>
      </c>
      <c r="B39" s="164" t="s">
        <v>240</v>
      </c>
      <c r="C39" s="165" t="n">
        <v>1884</v>
      </c>
      <c r="D39" s="165"/>
      <c r="E39" s="165" t="n">
        <v>1884</v>
      </c>
      <c r="F39" s="2"/>
      <c r="G39" s="158" t="n">
        <f aca="false">F39/E39*100</f>
        <v>0</v>
      </c>
    </row>
    <row r="40" customFormat="false" ht="11.25" hidden="false" customHeight="false" outlineLevel="0" collapsed="false">
      <c r="A40" s="20" t="s">
        <v>241</v>
      </c>
      <c r="B40" s="163"/>
      <c r="F40" s="2"/>
      <c r="G40" s="158"/>
    </row>
    <row r="41" customFormat="false" ht="11.25" hidden="false" customHeight="false" outlineLevel="0" collapsed="false">
      <c r="A41" s="20" t="s">
        <v>242</v>
      </c>
      <c r="B41" s="164" t="s">
        <v>243</v>
      </c>
      <c r="C41" s="47" t="n">
        <f aca="false">C44+C43+C42</f>
        <v>0</v>
      </c>
      <c r="D41" s="47" t="n">
        <f aca="false">D44+D43+D42+D45</f>
        <v>5891</v>
      </c>
      <c r="E41" s="47" t="n">
        <f aca="false">E44+E43+E42+E45</f>
        <v>5891</v>
      </c>
      <c r="F41" s="47" t="n">
        <f aca="false">F42+F43+F44+F45+F46</f>
        <v>5943</v>
      </c>
      <c r="G41" s="75" t="n">
        <f aca="false">F41/E41*100</f>
        <v>100.882702427432</v>
      </c>
    </row>
    <row r="42" customFormat="false" ht="22.5" hidden="false" customHeight="false" outlineLevel="0" collapsed="false">
      <c r="A42" s="20" t="s">
        <v>244</v>
      </c>
      <c r="B42" s="163" t="s">
        <v>245</v>
      </c>
      <c r="D42" s="2" t="n">
        <v>320</v>
      </c>
      <c r="E42" s="2" t="n">
        <f aca="false">C42+D42</f>
        <v>320</v>
      </c>
      <c r="F42" s="2" t="n">
        <v>320</v>
      </c>
      <c r="G42" s="158" t="n">
        <f aca="false">F42/E42*100</f>
        <v>100</v>
      </c>
    </row>
    <row r="43" customFormat="false" ht="22.5" hidden="false" customHeight="false" outlineLevel="0" collapsed="false">
      <c r="A43" s="20" t="s">
        <v>246</v>
      </c>
      <c r="B43" s="163" t="s">
        <v>247</v>
      </c>
      <c r="D43" s="2" t="n">
        <v>201</v>
      </c>
      <c r="E43" s="2" t="n">
        <f aca="false">C43+D43</f>
        <v>201</v>
      </c>
      <c r="F43" s="2" t="n">
        <v>201</v>
      </c>
      <c r="G43" s="158" t="n">
        <f aca="false">F43/E43*100</f>
        <v>100</v>
      </c>
    </row>
    <row r="44" customFormat="false" ht="11.25" hidden="false" customHeight="false" outlineLevel="0" collapsed="false">
      <c r="A44" s="20" t="s">
        <v>248</v>
      </c>
      <c r="B44" s="163" t="s">
        <v>249</v>
      </c>
      <c r="D44" s="2" t="n">
        <v>2036</v>
      </c>
      <c r="E44" s="2" t="n">
        <f aca="false">C44+D44</f>
        <v>2036</v>
      </c>
      <c r="F44" s="2" t="n">
        <v>2036</v>
      </c>
      <c r="G44" s="158" t="n">
        <f aca="false">F44/E44*100</f>
        <v>100</v>
      </c>
    </row>
    <row r="45" customFormat="false" ht="11.25" hidden="false" customHeight="false" outlineLevel="0" collapsed="false">
      <c r="A45" s="20" t="s">
        <v>250</v>
      </c>
      <c r="B45" s="163" t="s">
        <v>251</v>
      </c>
      <c r="D45" s="2" t="n">
        <v>3334</v>
      </c>
      <c r="E45" s="2" t="n">
        <f aca="false">C45+D45</f>
        <v>3334</v>
      </c>
      <c r="F45" s="2" t="n">
        <v>3334</v>
      </c>
      <c r="G45" s="158" t="n">
        <f aca="false">F45/E45*100</f>
        <v>100</v>
      </c>
    </row>
    <row r="46" customFormat="false" ht="11.25" hidden="false" customHeight="false" outlineLevel="0" collapsed="false">
      <c r="A46" s="20" t="s">
        <v>252</v>
      </c>
      <c r="B46" s="163" t="s">
        <v>253</v>
      </c>
      <c r="F46" s="2" t="n">
        <v>52</v>
      </c>
      <c r="G46" s="158"/>
    </row>
    <row r="47" customFormat="false" ht="11.25" hidden="false" customHeight="false" outlineLevel="0" collapsed="false">
      <c r="A47" s="20" t="s">
        <v>254</v>
      </c>
      <c r="B47" s="48" t="s">
        <v>255</v>
      </c>
      <c r="C47" s="47" t="n">
        <f aca="false">C15+C16+C17+C19+C32+C41+C39</f>
        <v>960654</v>
      </c>
      <c r="D47" s="47" t="n">
        <f aca="false">D15+D16+D17+D19+D32+D41</f>
        <v>74259</v>
      </c>
      <c r="E47" s="47" t="n">
        <f aca="false">E15+E16+E17+E19+E32+E41+E39</f>
        <v>1034913</v>
      </c>
      <c r="F47" s="47" t="n">
        <f aca="false">F15+F16+F17+F19+F32+F41+F39</f>
        <v>551669</v>
      </c>
      <c r="G47" s="75" t="n">
        <f aca="false">F47/E47*100</f>
        <v>53.3058334372068</v>
      </c>
    </row>
    <row r="48" customFormat="false" ht="11.25" hidden="false" customHeight="false" outlineLevel="0" collapsed="false">
      <c r="A48" s="20" t="s">
        <v>256</v>
      </c>
      <c r="B48" s="48"/>
      <c r="C48" s="47"/>
      <c r="D48" s="47"/>
      <c r="E48" s="47"/>
      <c r="F48" s="2"/>
      <c r="G48" s="158"/>
    </row>
    <row r="49" customFormat="false" ht="11.25" hidden="false" customHeight="false" outlineLevel="0" collapsed="false">
      <c r="A49" s="20" t="s">
        <v>257</v>
      </c>
      <c r="B49" s="166" t="s">
        <v>258</v>
      </c>
      <c r="C49" s="47"/>
      <c r="D49" s="47"/>
      <c r="E49" s="47"/>
      <c r="F49" s="2"/>
      <c r="G49" s="158"/>
    </row>
    <row r="50" customFormat="false" ht="11.25" hidden="false" customHeight="false" outlineLevel="0" collapsed="false">
      <c r="A50" s="20" t="s">
        <v>259</v>
      </c>
      <c r="B50" s="48" t="s">
        <v>200</v>
      </c>
      <c r="F50" s="2"/>
      <c r="G50" s="158"/>
    </row>
    <row r="51" customFormat="false" ht="11.25" hidden="false" customHeight="false" outlineLevel="0" collapsed="false">
      <c r="A51" s="20" t="s">
        <v>260</v>
      </c>
      <c r="B51" s="1" t="s">
        <v>261</v>
      </c>
      <c r="F51" s="2" t="n">
        <v>840</v>
      </c>
      <c r="G51" s="158"/>
    </row>
    <row r="52" customFormat="false" ht="11.25" hidden="false" customHeight="false" outlineLevel="0" collapsed="false">
      <c r="A52" s="20" t="s">
        <v>262</v>
      </c>
      <c r="B52" s="1" t="s">
        <v>263</v>
      </c>
      <c r="C52" s="2" t="n">
        <v>840</v>
      </c>
      <c r="E52" s="2" t="n">
        <f aca="false">C52+D52</f>
        <v>840</v>
      </c>
      <c r="F52" s="2" t="n">
        <v>840</v>
      </c>
      <c r="G52" s="158" t="n">
        <f aca="false">F52/E52*100</f>
        <v>100</v>
      </c>
    </row>
    <row r="53" customFormat="false" ht="11.25" hidden="false" customHeight="false" outlineLevel="0" collapsed="false">
      <c r="A53" s="20" t="s">
        <v>264</v>
      </c>
      <c r="B53" s="167" t="s">
        <v>265</v>
      </c>
      <c r="C53" s="47" t="n">
        <f aca="false">C52</f>
        <v>840</v>
      </c>
      <c r="D53" s="47"/>
      <c r="E53" s="47" t="n">
        <f aca="false">C53+D53</f>
        <v>840</v>
      </c>
      <c r="F53" s="47" t="n">
        <f aca="false">F51+F52</f>
        <v>1680</v>
      </c>
      <c r="G53" s="75" t="n">
        <f aca="false">F53/E53*100</f>
        <v>200</v>
      </c>
    </row>
    <row r="54" customFormat="false" ht="11.25" hidden="false" customHeight="false" outlineLevel="0" collapsed="false">
      <c r="A54" s="20" t="s">
        <v>266</v>
      </c>
      <c r="B54" s="48"/>
      <c r="F54" s="2"/>
      <c r="G54" s="158"/>
    </row>
    <row r="55" customFormat="false" ht="11.25" hidden="false" customHeight="false" outlineLevel="0" collapsed="false">
      <c r="A55" s="20" t="s">
        <v>267</v>
      </c>
      <c r="B55" s="166" t="s">
        <v>268</v>
      </c>
      <c r="F55" s="2"/>
      <c r="G55" s="158"/>
    </row>
    <row r="56" customFormat="false" ht="11.25" hidden="false" customHeight="false" outlineLevel="0" collapsed="false">
      <c r="A56" s="20" t="s">
        <v>269</v>
      </c>
      <c r="B56" s="48" t="s">
        <v>200</v>
      </c>
      <c r="F56" s="2"/>
      <c r="G56" s="158"/>
    </row>
    <row r="57" customFormat="false" ht="11.25" hidden="false" customHeight="false" outlineLevel="0" collapsed="false">
      <c r="A57" s="20" t="s">
        <v>270</v>
      </c>
      <c r="B57" s="1" t="s">
        <v>271</v>
      </c>
      <c r="C57" s="168" t="n">
        <f aca="false">'püm. GAMESZ. '!C13</f>
        <v>8200</v>
      </c>
      <c r="E57" s="168" t="n">
        <f aca="false">C57</f>
        <v>8200</v>
      </c>
      <c r="F57" s="169" t="n">
        <v>4125</v>
      </c>
      <c r="G57" s="170" t="n">
        <f aca="false">F57/E57*100</f>
        <v>50.3048780487805</v>
      </c>
    </row>
    <row r="58" customFormat="false" ht="11.25" hidden="false" customHeight="false" outlineLevel="0" collapsed="false">
      <c r="A58" s="20" t="s">
        <v>272</v>
      </c>
      <c r="B58" s="1" t="s">
        <v>273</v>
      </c>
      <c r="C58" s="168"/>
      <c r="E58" s="168"/>
      <c r="F58" s="169"/>
      <c r="G58" s="170"/>
    </row>
    <row r="59" customFormat="false" ht="11.25" hidden="false" customHeight="false" outlineLevel="0" collapsed="false">
      <c r="A59" s="20" t="s">
        <v>274</v>
      </c>
      <c r="B59" s="1" t="s">
        <v>275</v>
      </c>
      <c r="C59" s="168"/>
      <c r="D59" s="2" t="n">
        <v>3432</v>
      </c>
      <c r="E59" s="168" t="n">
        <f aca="false">C59+D59</f>
        <v>3432</v>
      </c>
      <c r="F59" s="2" t="n">
        <v>3641</v>
      </c>
      <c r="G59" s="158" t="n">
        <f aca="false">F59/E59*100</f>
        <v>106.089743589744</v>
      </c>
    </row>
    <row r="60" customFormat="false" ht="11.25" hidden="false" customHeight="false" outlineLevel="0" collapsed="false">
      <c r="A60" s="20" t="s">
        <v>276</v>
      </c>
      <c r="B60" s="167" t="s">
        <v>277</v>
      </c>
      <c r="C60" s="47" t="n">
        <f aca="false">C57+C59</f>
        <v>8200</v>
      </c>
      <c r="D60" s="47" t="n">
        <f aca="false">D59+D57</f>
        <v>3432</v>
      </c>
      <c r="E60" s="47" t="n">
        <f aca="false">C60+D60</f>
        <v>11632</v>
      </c>
      <c r="F60" s="47" t="n">
        <f aca="false">F57+F59</f>
        <v>7766</v>
      </c>
      <c r="G60" s="75" t="n">
        <f aca="false">F60/E60*100</f>
        <v>66.7640990371389</v>
      </c>
    </row>
    <row r="61" customFormat="false" ht="11.25" hidden="false" customHeight="false" outlineLevel="0" collapsed="false">
      <c r="A61" s="20" t="s">
        <v>278</v>
      </c>
      <c r="B61" s="48"/>
      <c r="F61" s="2"/>
      <c r="G61" s="158"/>
    </row>
    <row r="62" customFormat="false" ht="11.25" hidden="false" customHeight="false" outlineLevel="0" collapsed="false">
      <c r="A62" s="20" t="s">
        <v>279</v>
      </c>
      <c r="B62" s="48"/>
      <c r="F62" s="2"/>
      <c r="G62" s="158"/>
    </row>
    <row r="63" customFormat="false" ht="11.25" hidden="false" customHeight="false" outlineLevel="0" collapsed="false">
      <c r="A63" s="20" t="s">
        <v>280</v>
      </c>
      <c r="B63" s="166" t="s">
        <v>281</v>
      </c>
      <c r="F63" s="2"/>
      <c r="G63" s="158"/>
    </row>
    <row r="64" customFormat="false" ht="11.25" hidden="false" customHeight="false" outlineLevel="0" collapsed="false">
      <c r="A64" s="20" t="s">
        <v>282</v>
      </c>
      <c r="B64" s="48" t="s">
        <v>200</v>
      </c>
      <c r="F64" s="2"/>
      <c r="G64" s="158"/>
    </row>
    <row r="65" customFormat="false" ht="11.25" hidden="false" customHeight="false" outlineLevel="0" collapsed="false">
      <c r="A65" s="20" t="s">
        <v>283</v>
      </c>
      <c r="B65" s="1" t="s">
        <v>284</v>
      </c>
      <c r="C65" s="2" t="n">
        <v>8300</v>
      </c>
      <c r="E65" s="2" t="n">
        <f aca="false">SUM(C65:D65)</f>
        <v>8300</v>
      </c>
      <c r="F65" s="2" t="n">
        <v>4436</v>
      </c>
      <c r="G65" s="158" t="n">
        <f aca="false">F65/E65*100</f>
        <v>53.4457831325301</v>
      </c>
    </row>
    <row r="66" customFormat="false" ht="11.25" hidden="false" customHeight="false" outlineLevel="0" collapsed="false">
      <c r="A66" s="20" t="s">
        <v>285</v>
      </c>
      <c r="B66" s="1" t="s">
        <v>275</v>
      </c>
      <c r="D66" s="2" t="n">
        <v>1175</v>
      </c>
      <c r="E66" s="2" t="n">
        <f aca="false">C66+D66</f>
        <v>1175</v>
      </c>
      <c r="F66" s="2" t="n">
        <v>1915</v>
      </c>
      <c r="G66" s="158" t="n">
        <f aca="false">F66/E66*100</f>
        <v>162.978723404255</v>
      </c>
    </row>
    <row r="67" customFormat="false" ht="11.25" hidden="false" customHeight="false" outlineLevel="0" collapsed="false">
      <c r="A67" s="20" t="s">
        <v>286</v>
      </c>
      <c r="B67" s="48" t="s">
        <v>287</v>
      </c>
      <c r="C67" s="47" t="n">
        <f aca="false">C65+C66</f>
        <v>8300</v>
      </c>
      <c r="D67" s="47" t="n">
        <f aca="false">D65+D66</f>
        <v>1175</v>
      </c>
      <c r="E67" s="47" t="n">
        <f aca="false">E65+E66</f>
        <v>9475</v>
      </c>
      <c r="F67" s="47" t="n">
        <f aca="false">F65+F66</f>
        <v>6351</v>
      </c>
      <c r="G67" s="75" t="n">
        <f aca="false">F67/E67*100</f>
        <v>67.0290237467018</v>
      </c>
    </row>
    <row r="68" customFormat="false" ht="11.25" hidden="false" customHeight="false" outlineLevel="0" collapsed="false">
      <c r="A68" s="20" t="s">
        <v>288</v>
      </c>
      <c r="B68" s="48" t="s">
        <v>289</v>
      </c>
      <c r="F68" s="2"/>
      <c r="G68" s="158"/>
    </row>
    <row r="69" customFormat="false" ht="11.25" hidden="false" customHeight="false" outlineLevel="0" collapsed="false">
      <c r="A69" s="20" t="s">
        <v>290</v>
      </c>
      <c r="B69" s="167" t="s">
        <v>291</v>
      </c>
      <c r="C69" s="47" t="n">
        <f aca="false">C67</f>
        <v>8300</v>
      </c>
      <c r="D69" s="47" t="n">
        <f aca="false">D67</f>
        <v>1175</v>
      </c>
      <c r="E69" s="47" t="n">
        <f aca="false">E67</f>
        <v>9475</v>
      </c>
      <c r="F69" s="47" t="n">
        <f aca="false">F67</f>
        <v>6351</v>
      </c>
      <c r="G69" s="158" t="n">
        <f aca="false">F69/E69*100</f>
        <v>67.0290237467018</v>
      </c>
    </row>
    <row r="70" customFormat="false" ht="11.25" hidden="false" customHeight="false" outlineLevel="0" collapsed="false">
      <c r="A70" s="20" t="s">
        <v>292</v>
      </c>
      <c r="B70" s="1"/>
      <c r="F70" s="2"/>
      <c r="G70" s="158"/>
    </row>
    <row r="71" customFormat="false" ht="11.25" hidden="false" customHeight="false" outlineLevel="0" collapsed="false">
      <c r="A71" s="20" t="s">
        <v>293</v>
      </c>
      <c r="B71" s="166" t="s">
        <v>294</v>
      </c>
      <c r="F71" s="2"/>
      <c r="G71" s="158"/>
    </row>
    <row r="72" customFormat="false" ht="11.25" hidden="false" customHeight="false" outlineLevel="0" collapsed="false">
      <c r="A72" s="20" t="s">
        <v>295</v>
      </c>
      <c r="B72" s="48" t="s">
        <v>200</v>
      </c>
      <c r="F72" s="2"/>
      <c r="G72" s="158"/>
    </row>
    <row r="73" s="156" customFormat="true" ht="11.25" hidden="false" customHeight="false" outlineLevel="0" collapsed="false">
      <c r="A73" s="20" t="s">
        <v>296</v>
      </c>
      <c r="B73" s="1" t="s">
        <v>275</v>
      </c>
      <c r="C73" s="2"/>
      <c r="D73" s="2" t="n">
        <v>175</v>
      </c>
      <c r="E73" s="2" t="n">
        <f aca="false">C73+D73</f>
        <v>175</v>
      </c>
      <c r="F73" s="2" t="n">
        <v>175</v>
      </c>
      <c r="G73" s="158" t="n">
        <f aca="false">F73/E73*100</f>
        <v>100</v>
      </c>
    </row>
    <row r="74" s="156" customFormat="true" ht="21.75" hidden="false" customHeight="false" outlineLevel="0" collapsed="false">
      <c r="A74" s="20" t="s">
        <v>297</v>
      </c>
      <c r="B74" s="164" t="s">
        <v>298</v>
      </c>
      <c r="C74" s="47" t="n">
        <f aca="false">C73</f>
        <v>0</v>
      </c>
      <c r="D74" s="47" t="n">
        <f aca="false">D73</f>
        <v>175</v>
      </c>
      <c r="E74" s="47" t="n">
        <f aca="false">E73</f>
        <v>175</v>
      </c>
      <c r="F74" s="47" t="n">
        <f aca="false">F73</f>
        <v>175</v>
      </c>
      <c r="G74" s="75" t="n">
        <f aca="false">F74/E74*100</f>
        <v>100</v>
      </c>
    </row>
    <row r="75" s="156" customFormat="true" ht="11.25" hidden="false" customHeight="false" outlineLevel="0" collapsed="false">
      <c r="A75" s="20" t="s">
        <v>299</v>
      </c>
      <c r="B75" s="1"/>
      <c r="C75" s="47"/>
      <c r="D75" s="47"/>
      <c r="E75" s="47"/>
      <c r="F75" s="47"/>
      <c r="G75" s="158"/>
    </row>
    <row r="76" s="156" customFormat="true" ht="11.25" hidden="false" customHeight="false" outlineLevel="0" collapsed="false">
      <c r="A76" s="20" t="s">
        <v>300</v>
      </c>
      <c r="B76" s="48" t="s">
        <v>287</v>
      </c>
      <c r="C76" s="47" t="n">
        <f aca="false">C15+C16+C17+C19+C32+C60+C67+C74+C53+C39</f>
        <v>977994</v>
      </c>
      <c r="D76" s="47" t="n">
        <f aca="false">D15+D16+D17+D19+D32+D60+D67+D74+D39+D53</f>
        <v>73150</v>
      </c>
      <c r="E76" s="47" t="n">
        <f aca="false">E15+E16+E17+E19+E32+E60+E67+E74+E39+E53</f>
        <v>1051144</v>
      </c>
      <c r="F76" s="47" t="n">
        <f aca="false">F15+F16+F17+F19+F32+F60+F67+F74+F39+F53</f>
        <v>561698</v>
      </c>
      <c r="G76" s="75" t="n">
        <f aca="false">F76/E76*100</f>
        <v>53.4368269238087</v>
      </c>
    </row>
    <row r="77" customFormat="false" ht="11.25" hidden="false" customHeight="false" outlineLevel="0" collapsed="false">
      <c r="A77" s="20" t="s">
        <v>301</v>
      </c>
      <c r="B77" s="48" t="s">
        <v>302</v>
      </c>
      <c r="C77" s="47" t="n">
        <f aca="false">C41</f>
        <v>0</v>
      </c>
      <c r="D77" s="47" t="n">
        <f aca="false">D41</f>
        <v>5891</v>
      </c>
      <c r="E77" s="47" t="n">
        <f aca="false">E41</f>
        <v>5891</v>
      </c>
      <c r="F77" s="47" t="n">
        <f aca="false">F41</f>
        <v>5943</v>
      </c>
      <c r="G77" s="75" t="n">
        <f aca="false">F77/E77*100</f>
        <v>100.882702427432</v>
      </c>
    </row>
    <row r="78" customFormat="false" ht="12" hidden="false" customHeight="false" outlineLevel="0" collapsed="false">
      <c r="A78" s="20" t="s">
        <v>303</v>
      </c>
      <c r="B78" s="48"/>
      <c r="F78" s="2"/>
      <c r="G78" s="158"/>
    </row>
    <row r="79" s="3" customFormat="true" ht="12" hidden="false" customHeight="false" outlineLevel="0" collapsed="false">
      <c r="A79" s="20" t="s">
        <v>304</v>
      </c>
      <c r="B79" s="63" t="s">
        <v>305</v>
      </c>
      <c r="C79" s="64" t="n">
        <f aca="false">C76+C77</f>
        <v>977994</v>
      </c>
      <c r="D79" s="64" t="n">
        <f aca="false">D76+D77</f>
        <v>79041</v>
      </c>
      <c r="E79" s="64" t="n">
        <f aca="false">E76+E77</f>
        <v>1057035</v>
      </c>
      <c r="F79" s="64" t="n">
        <f aca="false">F76+F77</f>
        <v>567641</v>
      </c>
      <c r="G79" s="171" t="n">
        <f aca="false">F79/E79*100</f>
        <v>53.7012492490788</v>
      </c>
    </row>
    <row r="80" s="3" customFormat="true" ht="11.25" hidden="false" customHeight="false" outlineLevel="0" collapsed="false">
      <c r="A80" s="20"/>
      <c r="B80" s="48"/>
      <c r="C80" s="2"/>
      <c r="D80" s="2"/>
      <c r="E80" s="2"/>
      <c r="F80" s="1"/>
    </row>
    <row r="81" s="3" customFormat="true" ht="11.25" hidden="false" customHeight="false" outlineLevel="0" collapsed="false">
      <c r="A81" s="20"/>
      <c r="B81" s="1"/>
      <c r="C81" s="2"/>
      <c r="D81" s="2"/>
      <c r="E81" s="2"/>
      <c r="F81" s="1"/>
    </row>
    <row r="82" s="3" customFormat="true" ht="11.25" hidden="false" customHeight="false" outlineLevel="0" collapsed="false">
      <c r="A82" s="20"/>
      <c r="B82" s="1"/>
      <c r="C82" s="2"/>
      <c r="D82" s="2"/>
      <c r="E82" s="2"/>
      <c r="F82" s="1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1"/>
    </row>
    <row r="85" customFormat="false" ht="11.25" hidden="false" customHeight="false" outlineLevel="0" collapsed="false">
      <c r="B85" s="48"/>
    </row>
    <row r="86" customFormat="false" ht="11.25" hidden="false" customHeight="false" outlineLevel="0" collapsed="false">
      <c r="B86" s="48"/>
    </row>
    <row r="88" customFormat="false" ht="11.25" hidden="false" customHeight="false" outlineLevel="0" collapsed="false">
      <c r="B88" s="48"/>
    </row>
    <row r="89" customFormat="false" ht="11.25" hidden="false" customHeight="false" outlineLevel="0" collapsed="false">
      <c r="B89" s="48"/>
    </row>
    <row r="90" customFormat="false" ht="11.25" hidden="false" customHeight="false" outlineLevel="0" collapsed="false">
      <c r="B90" s="48"/>
    </row>
    <row r="91" customFormat="false" ht="11.25" hidden="false" customHeight="false" outlineLevel="0" collapsed="false">
      <c r="B91" s="48"/>
    </row>
    <row r="92" customFormat="false" ht="11.25" hidden="false" customHeight="false" outlineLevel="0" collapsed="false">
      <c r="B92" s="48"/>
    </row>
    <row r="93" customFormat="false" ht="11.25" hidden="false" customHeight="false" outlineLevel="0" collapsed="false">
      <c r="B93" s="1"/>
    </row>
    <row r="94" customFormat="false" ht="11.25" hidden="false" customHeight="false" outlineLevel="0" collapsed="false">
      <c r="B94" s="48"/>
    </row>
    <row r="95" customFormat="false" ht="11.25" hidden="false" customHeight="false" outlineLevel="0" collapsed="false">
      <c r="B95" s="48"/>
    </row>
    <row r="96" customFormat="false" ht="11.25" hidden="false" customHeight="false" outlineLevel="0" collapsed="false">
      <c r="B96" s="48"/>
    </row>
    <row r="97" customFormat="false" ht="11.25" hidden="false" customHeight="false" outlineLevel="0" collapsed="false">
      <c r="B97" s="48"/>
    </row>
  </sheetData>
  <mergeCells count="14">
    <mergeCell ref="B1:G1"/>
    <mergeCell ref="A4:G4"/>
    <mergeCell ref="A5:G5"/>
    <mergeCell ref="A6:G6"/>
    <mergeCell ref="C8:E8"/>
    <mergeCell ref="A9:A10"/>
    <mergeCell ref="B9:B10"/>
    <mergeCell ref="C9:E10"/>
    <mergeCell ref="F9:F10"/>
    <mergeCell ref="G9:G10"/>
    <mergeCell ref="C57:C58"/>
    <mergeCell ref="E57:E58"/>
    <mergeCell ref="F57:F58"/>
    <mergeCell ref="G57:G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G40" activeCellId="0" sqref="G40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72" width="50.42"/>
    <col collapsed="false" customWidth="true" hidden="true" outlineLevel="0" max="4" min="3" style="3" width="8.28"/>
    <col collapsed="false" customWidth="true" hidden="false" outlineLevel="0" max="5" min="5" style="3" width="10.71"/>
    <col collapsed="false" customWidth="false" hidden="false" outlineLevel="0" max="6" min="6" style="3" width="9.14"/>
    <col collapsed="false" customWidth="true" hidden="false" outlineLevel="0" max="7" min="7" style="3" width="12.56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3" t="s">
        <v>306</v>
      </c>
      <c r="C1" s="173"/>
      <c r="D1" s="173"/>
      <c r="E1" s="173"/>
      <c r="F1" s="173"/>
      <c r="G1" s="173"/>
    </row>
    <row r="2" customFormat="false" ht="14.45" hidden="false" customHeight="true" outlineLevel="0" collapsed="false">
      <c r="B2" s="173"/>
      <c r="C2" s="173"/>
      <c r="D2" s="173"/>
      <c r="E2" s="173"/>
      <c r="F2" s="173"/>
      <c r="G2" s="173"/>
    </row>
    <row r="3" customFormat="false" ht="14.45" hidden="false" customHeight="true" outlineLevel="0" collapsed="false">
      <c r="B3" s="174" t="s">
        <v>89</v>
      </c>
      <c r="C3" s="174"/>
      <c r="D3" s="174"/>
      <c r="E3" s="174"/>
      <c r="F3" s="174"/>
      <c r="G3" s="174"/>
    </row>
    <row r="4" s="49" customFormat="true" ht="14.45" hidden="false" customHeight="true" outlineLevel="0" collapsed="false">
      <c r="B4" s="175" t="s">
        <v>307</v>
      </c>
      <c r="C4" s="175"/>
      <c r="D4" s="175"/>
      <c r="E4" s="175"/>
      <c r="F4" s="175"/>
      <c r="G4" s="175"/>
    </row>
    <row r="5" s="49" customFormat="true" ht="14.45" hidden="false" customHeight="true" outlineLevel="0" collapsed="false">
      <c r="B5" s="174" t="s">
        <v>308</v>
      </c>
      <c r="C5" s="174"/>
      <c r="D5" s="174"/>
      <c r="E5" s="174"/>
      <c r="F5" s="174"/>
      <c r="G5" s="174"/>
    </row>
    <row r="6" customFormat="false" ht="14.25" hidden="false" customHeight="true" outlineLevel="0" collapsed="false">
      <c r="B6" s="176" t="s">
        <v>3</v>
      </c>
      <c r="C6" s="176"/>
      <c r="D6" s="176"/>
      <c r="E6" s="176"/>
      <c r="F6" s="176"/>
      <c r="G6" s="176"/>
    </row>
    <row r="7" s="177" customFormat="true" ht="95.25" hidden="false" customHeight="true" outlineLevel="0" collapsed="false">
      <c r="B7" s="178" t="s">
        <v>183</v>
      </c>
      <c r="C7" s="179" t="s">
        <v>9</v>
      </c>
      <c r="D7" s="179"/>
      <c r="E7" s="179"/>
      <c r="F7" s="179" t="s">
        <v>10</v>
      </c>
      <c r="G7" s="180" t="s">
        <v>11</v>
      </c>
    </row>
    <row r="8" s="177" customFormat="true" ht="14.45" hidden="false" customHeight="true" outlineLevel="0" collapsed="false">
      <c r="B8" s="181" t="s">
        <v>309</v>
      </c>
      <c r="C8" s="182"/>
      <c r="D8" s="182"/>
      <c r="E8" s="182"/>
    </row>
    <row r="9" s="177" customFormat="true" ht="10.5" hidden="false" customHeight="true" outlineLevel="0" collapsed="false">
      <c r="B9" s="181"/>
      <c r="C9" s="182"/>
      <c r="D9" s="182"/>
      <c r="E9" s="182"/>
    </row>
    <row r="10" s="177" customFormat="true" ht="14.45" hidden="false" customHeight="true" outlineLevel="0" collapsed="false">
      <c r="B10" s="183" t="s">
        <v>185</v>
      </c>
      <c r="C10" s="182"/>
      <c r="D10" s="182"/>
      <c r="E10" s="182"/>
    </row>
    <row r="11" s="177" customFormat="true" ht="14.45" hidden="false" customHeight="true" outlineLevel="0" collapsed="false">
      <c r="B11" s="184" t="s">
        <v>310</v>
      </c>
      <c r="C11" s="182"/>
      <c r="D11" s="182"/>
      <c r="E11" s="182"/>
    </row>
    <row r="12" s="177" customFormat="true" ht="14.45" hidden="false" customHeight="true" outlineLevel="0" collapsed="false">
      <c r="B12" s="185" t="s">
        <v>311</v>
      </c>
      <c r="C12" s="182"/>
      <c r="D12" s="182"/>
      <c r="E12" s="182"/>
    </row>
    <row r="13" s="177" customFormat="true" ht="14.45" hidden="false" customHeight="true" outlineLevel="0" collapsed="false">
      <c r="B13" s="172" t="s">
        <v>312</v>
      </c>
      <c r="C13" s="182"/>
      <c r="D13" s="158" t="n">
        <v>1000</v>
      </c>
      <c r="E13" s="182" t="n">
        <f aca="false">SUM(C13:D13)</f>
        <v>1000</v>
      </c>
      <c r="F13" s="182" t="n">
        <v>0</v>
      </c>
      <c r="G13" s="158" t="n">
        <f aca="false">F13/E13*100</f>
        <v>0</v>
      </c>
    </row>
    <row r="14" s="177" customFormat="true" ht="14.45" hidden="false" customHeight="true" outlineLevel="0" collapsed="false">
      <c r="B14" s="172" t="s">
        <v>313</v>
      </c>
      <c r="C14" s="182"/>
      <c r="D14" s="158" t="n">
        <v>787</v>
      </c>
      <c r="E14" s="182" t="n">
        <f aca="false">SUM(C14:D14)</f>
        <v>787</v>
      </c>
      <c r="F14" s="182" t="n">
        <v>902</v>
      </c>
      <c r="G14" s="158" t="n">
        <f aca="false">F14/E14*100</f>
        <v>114.612452350699</v>
      </c>
    </row>
    <row r="15" s="177" customFormat="true" ht="14.45" hidden="false" customHeight="true" outlineLevel="0" collapsed="false">
      <c r="B15" s="172" t="s">
        <v>314</v>
      </c>
      <c r="C15" s="182"/>
      <c r="D15" s="158"/>
      <c r="E15" s="182"/>
      <c r="F15" s="182" t="n">
        <v>1932</v>
      </c>
      <c r="G15" s="158"/>
    </row>
    <row r="16" s="177" customFormat="true" ht="14.45" hidden="false" customHeight="true" outlineLevel="0" collapsed="false">
      <c r="B16" s="172" t="s">
        <v>315</v>
      </c>
      <c r="C16" s="182"/>
      <c r="D16" s="158"/>
      <c r="E16" s="182"/>
      <c r="F16" s="182" t="n">
        <v>3190</v>
      </c>
      <c r="G16" s="158"/>
    </row>
    <row r="17" s="177" customFormat="true" ht="14.45" hidden="false" customHeight="true" outlineLevel="0" collapsed="false">
      <c r="B17" s="172" t="s">
        <v>316</v>
      </c>
      <c r="C17" s="182"/>
      <c r="D17" s="158"/>
      <c r="E17" s="182"/>
      <c r="F17" s="182" t="n">
        <v>40</v>
      </c>
      <c r="G17" s="158"/>
    </row>
    <row r="18" s="177" customFormat="true" ht="14.45" hidden="false" customHeight="true" outlineLevel="0" collapsed="false">
      <c r="B18" s="186" t="s">
        <v>317</v>
      </c>
      <c r="C18" s="75" t="n">
        <f aca="false">SUM(C12:C14)</f>
        <v>0</v>
      </c>
      <c r="D18" s="75" t="n">
        <f aca="false">SUM(D12:D14)</f>
        <v>1787</v>
      </c>
      <c r="E18" s="75" t="n">
        <f aca="false">SUM(E12:E14)</f>
        <v>1787</v>
      </c>
      <c r="F18" s="75" t="n">
        <f aca="false">SUM(F13:F17)</f>
        <v>6064</v>
      </c>
      <c r="G18" s="75" t="n">
        <f aca="false">F18/E18*100</f>
        <v>339.339675433688</v>
      </c>
    </row>
    <row r="19" s="177" customFormat="true" ht="12" hidden="false" customHeight="true" outlineLevel="0" collapsed="false">
      <c r="B19" s="187"/>
      <c r="C19" s="182"/>
      <c r="D19" s="182"/>
      <c r="E19" s="182"/>
      <c r="F19" s="182"/>
      <c r="G19" s="158"/>
    </row>
    <row r="20" s="177" customFormat="true" ht="12" hidden="false" customHeight="true" outlineLevel="0" collapsed="false">
      <c r="B20" s="188" t="s">
        <v>318</v>
      </c>
      <c r="C20" s="182"/>
      <c r="D20" s="182"/>
      <c r="E20" s="182"/>
      <c r="F20" s="182"/>
      <c r="G20" s="158"/>
    </row>
    <row r="21" s="177" customFormat="true" ht="12" hidden="false" customHeight="true" outlineLevel="0" collapsed="false">
      <c r="B21" s="172" t="s">
        <v>319</v>
      </c>
      <c r="C21" s="182" t="n">
        <v>2405</v>
      </c>
      <c r="D21" s="182"/>
      <c r="E21" s="182" t="n">
        <f aca="false">C21+D21</f>
        <v>2405</v>
      </c>
      <c r="F21" s="182" t="n">
        <v>2405</v>
      </c>
      <c r="G21" s="158" t="n">
        <f aca="false">F21/E21*100</f>
        <v>100</v>
      </c>
    </row>
    <row r="22" customFormat="false" ht="14.25" hidden="false" customHeight="true" outlineLevel="0" collapsed="false">
      <c r="B22" s="186" t="s">
        <v>320</v>
      </c>
      <c r="C22" s="75" t="n">
        <f aca="false">C21</f>
        <v>2405</v>
      </c>
      <c r="D22" s="75" t="n">
        <f aca="false">D21</f>
        <v>0</v>
      </c>
      <c r="E22" s="75" t="n">
        <f aca="false">E21</f>
        <v>2405</v>
      </c>
      <c r="F22" s="75" t="n">
        <f aca="false">F21</f>
        <v>2405</v>
      </c>
      <c r="G22" s="75" t="n">
        <f aca="false">F22/E22*100</f>
        <v>100</v>
      </c>
    </row>
    <row r="23" customFormat="false" ht="14.25" hidden="false" customHeight="true" outlineLevel="0" collapsed="false">
      <c r="B23" s="186"/>
      <c r="C23" s="158"/>
      <c r="D23" s="158"/>
      <c r="E23" s="158"/>
      <c r="F23" s="158"/>
      <c r="G23" s="158"/>
    </row>
    <row r="24" s="49" customFormat="true" ht="14.45" hidden="false" customHeight="true" outlineLevel="0" collapsed="false">
      <c r="B24" s="188" t="s">
        <v>321</v>
      </c>
      <c r="C24" s="75"/>
      <c r="D24" s="75"/>
      <c r="E24" s="75"/>
      <c r="F24" s="75"/>
      <c r="G24" s="158"/>
    </row>
    <row r="25" customFormat="false" ht="14.45" hidden="false" customHeight="true" outlineLevel="0" collapsed="false">
      <c r="B25" s="189" t="s">
        <v>322</v>
      </c>
      <c r="C25" s="158"/>
      <c r="D25" s="158" t="n">
        <v>73012</v>
      </c>
      <c r="E25" s="158" t="n">
        <f aca="false">SUM(C25:D25)</f>
        <v>73012</v>
      </c>
      <c r="F25" s="158" t="n">
        <v>1064</v>
      </c>
      <c r="G25" s="158" t="n">
        <f aca="false">F25/E25*100</f>
        <v>1.45729469128362</v>
      </c>
    </row>
    <row r="26" customFormat="false" ht="26.25" hidden="false" customHeight="true" outlineLevel="0" collapsed="false">
      <c r="B26" s="189" t="s">
        <v>323</v>
      </c>
      <c r="C26" s="158"/>
      <c r="D26" s="158" t="n">
        <v>331123</v>
      </c>
      <c r="E26" s="158" t="n">
        <f aca="false">SUM(C26:D26)</f>
        <v>331123</v>
      </c>
      <c r="F26" s="158" t="n">
        <v>112378</v>
      </c>
      <c r="G26" s="158" t="n">
        <f aca="false">F26/E26*100</f>
        <v>33.9384458343274</v>
      </c>
    </row>
    <row r="27" customFormat="false" ht="23.25" hidden="false" customHeight="true" outlineLevel="0" collapsed="false">
      <c r="B27" s="189" t="s">
        <v>324</v>
      </c>
      <c r="C27" s="158" t="n">
        <v>212826</v>
      </c>
      <c r="D27" s="158"/>
      <c r="E27" s="158" t="n">
        <f aca="false">SUM(C27:D27)</f>
        <v>212826</v>
      </c>
      <c r="F27" s="158" t="n">
        <v>8269</v>
      </c>
      <c r="G27" s="158" t="n">
        <f aca="false">F27/E27*100</f>
        <v>3.88533355886969</v>
      </c>
    </row>
    <row r="28" customFormat="false" ht="26.25" hidden="false" customHeight="true" outlineLevel="0" collapsed="false">
      <c r="B28" s="189" t="s">
        <v>325</v>
      </c>
      <c r="C28" s="158" t="n">
        <v>186501</v>
      </c>
      <c r="D28" s="158"/>
      <c r="E28" s="158" t="n">
        <f aca="false">SUM(C28:D28)</f>
        <v>186501</v>
      </c>
      <c r="F28" s="158" t="n">
        <v>155021</v>
      </c>
      <c r="G28" s="158" t="n">
        <f aca="false">F28/E28*100</f>
        <v>83.1207339370834</v>
      </c>
    </row>
    <row r="29" customFormat="false" ht="27" hidden="false" customHeight="true" outlineLevel="0" collapsed="false">
      <c r="B29" s="189" t="s">
        <v>326</v>
      </c>
      <c r="C29" s="158" t="n">
        <v>50316</v>
      </c>
      <c r="D29" s="158"/>
      <c r="E29" s="158" t="n">
        <f aca="false">SUM(C29:D29)</f>
        <v>50316</v>
      </c>
      <c r="F29" s="158" t="n">
        <v>10692</v>
      </c>
      <c r="G29" s="158" t="n">
        <f aca="false">F29/E29*100</f>
        <v>21.2497018840925</v>
      </c>
    </row>
    <row r="30" customFormat="false" ht="14.45" hidden="false" customHeight="true" outlineLevel="0" collapsed="false">
      <c r="B30" s="189" t="s">
        <v>327</v>
      </c>
      <c r="C30" s="158"/>
      <c r="D30" s="158" t="n">
        <v>10665</v>
      </c>
      <c r="E30" s="158" t="n">
        <f aca="false">SUM(C30:D30)</f>
        <v>10665</v>
      </c>
      <c r="F30" s="158" t="n">
        <v>2533</v>
      </c>
      <c r="G30" s="158" t="n">
        <f aca="false">F30/E30*100</f>
        <v>23.750586029067</v>
      </c>
    </row>
    <row r="31" customFormat="false" ht="14.45" hidden="false" customHeight="true" outlineLevel="0" collapsed="false">
      <c r="B31" s="189" t="s">
        <v>328</v>
      </c>
      <c r="C31" s="158"/>
      <c r="D31" s="158" t="n">
        <v>7717</v>
      </c>
      <c r="E31" s="158" t="n">
        <f aca="false">SUM(C31:D31)</f>
        <v>7717</v>
      </c>
      <c r="F31" s="158"/>
      <c r="G31" s="158" t="n">
        <f aca="false">F31/E31*100</f>
        <v>0</v>
      </c>
    </row>
    <row r="32" customFormat="false" ht="14.45" hidden="false" customHeight="true" outlineLevel="0" collapsed="false">
      <c r="B32" s="189"/>
      <c r="C32" s="158"/>
      <c r="D32" s="158"/>
      <c r="E32" s="158"/>
      <c r="F32" s="158"/>
      <c r="G32" s="158"/>
    </row>
    <row r="33" customFormat="false" ht="14.45" hidden="false" customHeight="true" outlineLevel="0" collapsed="false">
      <c r="B33" s="186" t="s">
        <v>329</v>
      </c>
      <c r="C33" s="75" t="n">
        <f aca="false">SUM(C25:C31)</f>
        <v>449643</v>
      </c>
      <c r="D33" s="75" t="n">
        <f aca="false">SUM(D25:D31)</f>
        <v>422517</v>
      </c>
      <c r="E33" s="75" t="n">
        <f aca="false">SUM(E25:E31)</f>
        <v>872160</v>
      </c>
      <c r="F33" s="75" t="n">
        <f aca="false">SUM(F25:F31)</f>
        <v>289957</v>
      </c>
      <c r="G33" s="75" t="n">
        <f aca="false">F33/E33*100</f>
        <v>33.2458493854339</v>
      </c>
    </row>
    <row r="34" customFormat="false" ht="10.5" hidden="false" customHeight="true" outlineLevel="0" collapsed="false">
      <c r="B34" s="186"/>
      <c r="C34" s="158"/>
      <c r="D34" s="158"/>
      <c r="E34" s="158"/>
      <c r="F34" s="158"/>
      <c r="G34" s="158"/>
    </row>
    <row r="35" customFormat="false" ht="14.45" hidden="false" customHeight="true" outlineLevel="0" collapsed="false">
      <c r="B35" s="186" t="s">
        <v>330</v>
      </c>
      <c r="C35" s="75" t="n">
        <v>0</v>
      </c>
      <c r="D35" s="75" t="n">
        <v>0</v>
      </c>
      <c r="E35" s="75" t="n">
        <v>0</v>
      </c>
      <c r="F35" s="75" t="n">
        <v>0</v>
      </c>
      <c r="G35" s="75"/>
    </row>
    <row r="36" customFormat="false" ht="14.25" hidden="false" customHeight="true" outlineLevel="0" collapsed="false">
      <c r="B36" s="186"/>
      <c r="C36" s="158"/>
      <c r="D36" s="158"/>
      <c r="E36" s="158"/>
      <c r="F36" s="158"/>
      <c r="G36" s="158"/>
    </row>
    <row r="37" s="177" customFormat="true" ht="14.45" hidden="false" customHeight="true" outlineLevel="0" collapsed="false">
      <c r="B37" s="188" t="s">
        <v>331</v>
      </c>
      <c r="F37" s="182"/>
      <c r="G37" s="158"/>
    </row>
    <row r="38" s="177" customFormat="true" ht="14.45" hidden="false" customHeight="true" outlineLevel="0" collapsed="false">
      <c r="B38" s="172" t="s">
        <v>332</v>
      </c>
      <c r="D38" s="158" t="n">
        <v>2244</v>
      </c>
      <c r="E38" s="158" t="n">
        <f aca="false">SUM(D38)</f>
        <v>2244</v>
      </c>
      <c r="F38" s="182" t="n">
        <v>1178</v>
      </c>
      <c r="G38" s="158" t="n">
        <f aca="false">F38/E38*100</f>
        <v>52.4955436720143</v>
      </c>
    </row>
    <row r="39" s="177" customFormat="true" ht="14.45" hidden="false" customHeight="true" outlineLevel="0" collapsed="false">
      <c r="B39" s="172" t="s">
        <v>333</v>
      </c>
      <c r="C39" s="158" t="n">
        <v>3665</v>
      </c>
      <c r="D39" s="182"/>
      <c r="E39" s="158" t="n">
        <f aca="false">SUM(C39:D39)</f>
        <v>3665</v>
      </c>
      <c r="F39" s="182" t="n">
        <v>3665</v>
      </c>
      <c r="G39" s="158" t="n">
        <f aca="false">F39/E39*100</f>
        <v>100</v>
      </c>
    </row>
    <row r="40" s="177" customFormat="true" ht="14.45" hidden="false" customHeight="true" outlineLevel="0" collapsed="false">
      <c r="B40" s="186" t="s">
        <v>334</v>
      </c>
      <c r="C40" s="75" t="n">
        <f aca="false">SUM(C38:C39)</f>
        <v>3665</v>
      </c>
      <c r="D40" s="75" t="n">
        <f aca="false">SUM(D38:D39)</f>
        <v>2244</v>
      </c>
      <c r="E40" s="75" t="n">
        <f aca="false">SUM(E38:E39)</f>
        <v>5909</v>
      </c>
      <c r="F40" s="75" t="n">
        <f aca="false">SUM(F38:F39)</f>
        <v>4843</v>
      </c>
      <c r="G40" s="75" t="n">
        <f aca="false">F40/E40*100</f>
        <v>81.9597224572686</v>
      </c>
    </row>
    <row r="41" s="177" customFormat="true" ht="15.75" hidden="false" customHeight="true" outlineLevel="0" collapsed="false">
      <c r="B41" s="186"/>
      <c r="F41" s="182"/>
      <c r="G41" s="75"/>
    </row>
    <row r="42" s="177" customFormat="true" ht="14.45" hidden="false" customHeight="true" outlineLevel="0" collapsed="false">
      <c r="B42" s="186" t="s">
        <v>335</v>
      </c>
      <c r="C42" s="75" t="n">
        <f aca="false">C33+C35+C40+C18+C22</f>
        <v>455713</v>
      </c>
      <c r="D42" s="75" t="n">
        <f aca="false">D33+D35+D40+D18+D22</f>
        <v>426548</v>
      </c>
      <c r="E42" s="75" t="n">
        <f aca="false">E33+E35+E40+E18+E22</f>
        <v>882261</v>
      </c>
      <c r="F42" s="75" t="n">
        <f aca="false">F33+F35+F40+F18+F22</f>
        <v>303269</v>
      </c>
      <c r="G42" s="75" t="n">
        <f aca="false">SUM(G40:G41)</f>
        <v>81.9597224572686</v>
      </c>
    </row>
    <row r="43" s="177" customFormat="true" ht="14.45" hidden="false" customHeight="true" outlineLevel="0" collapsed="false">
      <c r="B43" s="186"/>
      <c r="F43" s="182"/>
      <c r="G43" s="158"/>
    </row>
    <row r="44" customFormat="false" ht="14.45" hidden="false" customHeight="true" outlineLevel="0" collapsed="false">
      <c r="B44" s="183" t="s">
        <v>336</v>
      </c>
      <c r="F44" s="158"/>
      <c r="G44" s="158"/>
    </row>
    <row r="45" customFormat="false" ht="14.45" hidden="false" customHeight="true" outlineLevel="0" collapsed="false">
      <c r="B45" s="184" t="s">
        <v>310</v>
      </c>
      <c r="F45" s="158"/>
      <c r="G45" s="158"/>
    </row>
    <row r="46" customFormat="false" ht="14.45" hidden="false" customHeight="true" outlineLevel="0" collapsed="false">
      <c r="B46" s="172" t="s">
        <v>312</v>
      </c>
      <c r="D46" s="3" t="n">
        <v>2400</v>
      </c>
      <c r="E46" s="3" t="n">
        <f aca="false">C46+D46</f>
        <v>2400</v>
      </c>
      <c r="F46" s="158" t="n">
        <v>0</v>
      </c>
      <c r="G46" s="158" t="n">
        <f aca="false">F46/E46*100</f>
        <v>0</v>
      </c>
    </row>
    <row r="47" customFormat="false" ht="14.45" hidden="false" customHeight="true" outlineLevel="0" collapsed="false">
      <c r="B47" s="186" t="s">
        <v>317</v>
      </c>
      <c r="C47" s="49" t="n">
        <f aca="false">C46</f>
        <v>0</v>
      </c>
      <c r="D47" s="49" t="n">
        <f aca="false">D46</f>
        <v>2400</v>
      </c>
      <c r="E47" s="49" t="n">
        <f aca="false">E46</f>
        <v>2400</v>
      </c>
      <c r="F47" s="49" t="n">
        <f aca="false">F46</f>
        <v>0</v>
      </c>
      <c r="G47" s="75" t="n">
        <f aca="false">F47/E47*100</f>
        <v>0</v>
      </c>
    </row>
    <row r="48" customFormat="false" ht="14.45" hidden="false" customHeight="true" outlineLevel="0" collapsed="false">
      <c r="B48" s="186"/>
      <c r="F48" s="158"/>
      <c r="G48" s="158"/>
    </row>
    <row r="49" customFormat="false" ht="14.45" hidden="false" customHeight="true" outlineLevel="0" collapsed="false">
      <c r="B49" s="186" t="s">
        <v>337</v>
      </c>
      <c r="C49" s="49" t="n">
        <f aca="false">C47</f>
        <v>0</v>
      </c>
      <c r="D49" s="49" t="n">
        <f aca="false">D47</f>
        <v>2400</v>
      </c>
      <c r="E49" s="49" t="n">
        <f aca="false">E47</f>
        <v>2400</v>
      </c>
      <c r="F49" s="49" t="n">
        <f aca="false">F47</f>
        <v>0</v>
      </c>
      <c r="G49" s="75" t="n">
        <f aca="false">F49/E49*100</f>
        <v>0</v>
      </c>
    </row>
    <row r="50" customFormat="false" ht="14.45" hidden="false" customHeight="true" outlineLevel="0" collapsed="false">
      <c r="F50" s="158"/>
      <c r="G50" s="158"/>
    </row>
    <row r="51" customFormat="false" ht="14.45" hidden="false" customHeight="true" outlineLevel="0" collapsed="false">
      <c r="B51" s="186" t="s">
        <v>338</v>
      </c>
      <c r="C51" s="75" t="n">
        <f aca="false">C42+C49</f>
        <v>455713</v>
      </c>
      <c r="D51" s="75" t="n">
        <f aca="false">D42+D49</f>
        <v>428948</v>
      </c>
      <c r="E51" s="75" t="n">
        <f aca="false">E42+E49</f>
        <v>884661</v>
      </c>
      <c r="F51" s="75" t="n">
        <f aca="false">F42+F49</f>
        <v>303269</v>
      </c>
      <c r="G51" s="75" t="n">
        <f aca="false">F51/E51*100</f>
        <v>34.2808149110224</v>
      </c>
    </row>
  </sheetData>
  <mergeCells count="6">
    <mergeCell ref="B1:G2"/>
    <mergeCell ref="B3:G3"/>
    <mergeCell ref="B4:G4"/>
    <mergeCell ref="B5:G5"/>
    <mergeCell ref="B6:G6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8.99"/>
    <col collapsed="false" customWidth="true" hidden="false" outlineLevel="0" max="2" min="2" style="190" width="5.71"/>
    <col collapsed="false" customWidth="true" hidden="false" outlineLevel="0" max="3" min="3" style="191" width="54.85"/>
    <col collapsed="false" customWidth="true" hidden="true" outlineLevel="0" max="4" min="4" style="192" width="8.99"/>
    <col collapsed="false" customWidth="true" hidden="true" outlineLevel="0" max="5" min="5" style="192" width="9.06"/>
    <col collapsed="false" customWidth="true" hidden="false" outlineLevel="0" max="6" min="6" style="192" width="10.71"/>
    <col collapsed="false" customWidth="false" hidden="false" outlineLevel="0" max="257" min="7" style="145" width="9.14"/>
  </cols>
  <sheetData>
    <row r="1" customFormat="false" ht="12" hidden="false" customHeight="false" outlineLevel="0" collapsed="false">
      <c r="B1" s="193"/>
      <c r="C1" s="193"/>
      <c r="D1" s="193"/>
      <c r="E1" s="193"/>
      <c r="F1" s="193"/>
    </row>
    <row r="2" customFormat="false" ht="12" hidden="false" customHeight="false" outlineLevel="0" collapsed="false">
      <c r="B2" s="194"/>
      <c r="C2" s="194"/>
      <c r="D2" s="195"/>
      <c r="E2" s="195"/>
      <c r="F2" s="195"/>
    </row>
    <row r="3" customFormat="false" ht="12.75" hidden="false" customHeight="false" outlineLevel="0" collapsed="false">
      <c r="B3" s="193" t="s">
        <v>339</v>
      </c>
      <c r="C3" s="193"/>
      <c r="D3" s="193"/>
      <c r="E3" s="193"/>
      <c r="F3" s="193"/>
      <c r="G3" s="193"/>
      <c r="H3" s="193"/>
    </row>
    <row r="4" customFormat="false" ht="12.75" hidden="false" customHeight="true" outlineLevel="0" collapsed="false">
      <c r="B4" s="196" t="s">
        <v>340</v>
      </c>
      <c r="C4" s="196"/>
      <c r="D4" s="196"/>
      <c r="E4" s="196"/>
      <c r="F4" s="196"/>
      <c r="G4" s="196"/>
      <c r="H4" s="196"/>
    </row>
    <row r="5" customFormat="false" ht="12.75" hidden="false" customHeight="false" outlineLevel="0" collapsed="false">
      <c r="B5" s="197" t="s">
        <v>341</v>
      </c>
      <c r="C5" s="197"/>
      <c r="D5" s="197"/>
      <c r="E5" s="197"/>
      <c r="F5" s="197"/>
      <c r="G5" s="197"/>
      <c r="H5" s="197"/>
    </row>
    <row r="6" customFormat="false" ht="12.75" hidden="false" customHeight="false" outlineLevel="0" collapsed="false">
      <c r="B6" s="197"/>
      <c r="C6" s="196"/>
      <c r="D6" s="198" t="s">
        <v>3</v>
      </c>
      <c r="E6" s="198"/>
      <c r="F6" s="198"/>
      <c r="G6" s="198"/>
      <c r="H6" s="198"/>
    </row>
    <row r="7" customFormat="false" ht="19.15" hidden="false" customHeight="true" outlineLevel="0" collapsed="false">
      <c r="B7" s="199" t="s">
        <v>182</v>
      </c>
      <c r="C7" s="199" t="s">
        <v>183</v>
      </c>
      <c r="D7" s="200" t="s">
        <v>9</v>
      </c>
      <c r="E7" s="200"/>
      <c r="F7" s="200"/>
      <c r="G7" s="153" t="s">
        <v>10</v>
      </c>
      <c r="H7" s="153" t="s">
        <v>11</v>
      </c>
    </row>
    <row r="8" customFormat="false" ht="42.75" hidden="false" customHeight="true" outlineLevel="0" collapsed="false">
      <c r="B8" s="199"/>
      <c r="C8" s="199"/>
      <c r="D8" s="200"/>
      <c r="E8" s="200"/>
      <c r="F8" s="200"/>
      <c r="G8" s="153"/>
      <c r="H8" s="153"/>
    </row>
    <row r="9" customFormat="false" ht="14.25" hidden="false" customHeight="true" outlineLevel="0" collapsed="false">
      <c r="B9" s="201" t="n">
        <v>1</v>
      </c>
      <c r="C9" s="202" t="s">
        <v>342</v>
      </c>
      <c r="D9" s="203"/>
      <c r="F9" s="204"/>
      <c r="G9" s="205"/>
      <c r="H9" s="205"/>
    </row>
    <row r="10" customFormat="false" ht="28.9" hidden="false" customHeight="true" outlineLevel="0" collapsed="false">
      <c r="B10" s="206" t="n">
        <f aca="false">1+B9</f>
        <v>2</v>
      </c>
      <c r="C10" s="207" t="s">
        <v>343</v>
      </c>
      <c r="D10" s="208"/>
      <c r="F10" s="208"/>
      <c r="G10" s="209"/>
      <c r="H10" s="209"/>
    </row>
    <row r="11" customFormat="false" ht="12" hidden="false" customHeight="false" outlineLevel="0" collapsed="false">
      <c r="B11" s="201" t="n">
        <f aca="false">1+B10</f>
        <v>3</v>
      </c>
      <c r="C11" s="191" t="s">
        <v>344</v>
      </c>
      <c r="D11" s="208"/>
      <c r="F11" s="208"/>
      <c r="G11" s="209"/>
      <c r="H11" s="209"/>
    </row>
    <row r="12" customFormat="false" ht="12" hidden="false" customHeight="false" outlineLevel="0" collapsed="false">
      <c r="B12" s="201" t="n">
        <f aca="false">1+B11</f>
        <v>4</v>
      </c>
      <c r="C12" s="191" t="s">
        <v>345</v>
      </c>
      <c r="D12" s="208"/>
      <c r="E12" s="192" t="n">
        <v>24252</v>
      </c>
      <c r="F12" s="208" t="n">
        <f aca="false">SUM(D12:E12)</f>
        <v>24252</v>
      </c>
      <c r="G12" s="210" t="n">
        <v>12292</v>
      </c>
      <c r="H12" s="211" t="n">
        <f aca="false">G12/F12*100</f>
        <v>50.6844796305459</v>
      </c>
    </row>
    <row r="13" customFormat="false" ht="12" hidden="false" customHeight="false" outlineLevel="0" collapsed="false">
      <c r="B13" s="201" t="n">
        <f aca="false">1+B12</f>
        <v>5</v>
      </c>
      <c r="C13" s="191" t="s">
        <v>346</v>
      </c>
      <c r="D13" s="208"/>
      <c r="E13" s="192" t="n">
        <v>14319</v>
      </c>
      <c r="F13" s="208" t="n">
        <f aca="false">SUM(D13:E13)</f>
        <v>14319</v>
      </c>
      <c r="G13" s="210" t="n">
        <v>5504</v>
      </c>
      <c r="H13" s="211" t="n">
        <f aca="false">G13/F13*100</f>
        <v>38.4384384384384</v>
      </c>
    </row>
    <row r="14" customFormat="false" ht="12" hidden="false" customHeight="false" outlineLevel="0" collapsed="false">
      <c r="B14" s="201" t="n">
        <f aca="false">1+B13</f>
        <v>6</v>
      </c>
      <c r="C14" s="191" t="s">
        <v>347</v>
      </c>
      <c r="D14" s="208" t="n">
        <v>2500</v>
      </c>
      <c r="F14" s="208" t="n">
        <f aca="false">SUM(D14:E14)</f>
        <v>2500</v>
      </c>
      <c r="G14" s="210" t="n">
        <v>2500</v>
      </c>
      <c r="H14" s="211" t="n">
        <f aca="false">G14/F14*100</f>
        <v>100</v>
      </c>
    </row>
    <row r="15" customFormat="false" ht="12" hidden="false" customHeight="false" outlineLevel="0" collapsed="false">
      <c r="B15" s="201" t="n">
        <f aca="false">1+B14</f>
        <v>7</v>
      </c>
      <c r="C15" s="191" t="s">
        <v>348</v>
      </c>
      <c r="D15" s="208" t="n">
        <v>4500</v>
      </c>
      <c r="F15" s="208" t="n">
        <f aca="false">SUM(D15:E15)</f>
        <v>4500</v>
      </c>
      <c r="G15" s="210" t="n">
        <v>4500</v>
      </c>
      <c r="H15" s="211" t="n">
        <f aca="false">G15/F15*100</f>
        <v>100</v>
      </c>
    </row>
    <row r="16" customFormat="false" ht="12" hidden="false" customHeight="false" outlineLevel="0" collapsed="false">
      <c r="B16" s="201" t="n">
        <f aca="false">1+B15</f>
        <v>8</v>
      </c>
      <c r="C16" s="191" t="s">
        <v>349</v>
      </c>
      <c r="D16" s="208"/>
      <c r="E16" s="192" t="n">
        <v>1450</v>
      </c>
      <c r="F16" s="208" t="n">
        <f aca="false">SUM(E16:E16)</f>
        <v>1450</v>
      </c>
      <c r="G16" s="210" t="n">
        <v>1450</v>
      </c>
      <c r="H16" s="211" t="n">
        <f aca="false">G16/F16*100</f>
        <v>100</v>
      </c>
    </row>
    <row r="17" customFormat="false" ht="26.25" hidden="false" customHeight="true" outlineLevel="0" collapsed="false">
      <c r="B17" s="206" t="n">
        <f aca="false">1+B16</f>
        <v>9</v>
      </c>
      <c r="C17" s="191" t="s">
        <v>350</v>
      </c>
      <c r="D17" s="212" t="n">
        <v>1448</v>
      </c>
      <c r="F17" s="208" t="n">
        <f aca="false">D17+E17</f>
        <v>1448</v>
      </c>
      <c r="G17" s="210" t="n">
        <v>1086</v>
      </c>
      <c r="H17" s="211" t="n">
        <f aca="false">G17/F17*100</f>
        <v>75</v>
      </c>
    </row>
    <row r="18" customFormat="false" ht="12" hidden="false" customHeight="false" outlineLevel="0" collapsed="false">
      <c r="B18" s="201" t="n">
        <f aca="false">1+B17</f>
        <v>10</v>
      </c>
      <c r="C18" s="191" t="s">
        <v>351</v>
      </c>
      <c r="D18" s="212"/>
      <c r="E18" s="192" t="n">
        <v>498</v>
      </c>
      <c r="F18" s="208" t="n">
        <f aca="false">SUM(D18:E18)</f>
        <v>498</v>
      </c>
      <c r="G18" s="210"/>
      <c r="H18" s="211" t="n">
        <f aca="false">G18/F18*100</f>
        <v>0</v>
      </c>
    </row>
    <row r="19" customFormat="false" ht="12" hidden="false" customHeight="false" outlineLevel="0" collapsed="false">
      <c r="B19" s="201" t="n">
        <f aca="false">1+B18</f>
        <v>11</v>
      </c>
      <c r="C19" s="213" t="s">
        <v>352</v>
      </c>
      <c r="D19" s="208" t="n">
        <v>2980</v>
      </c>
      <c r="F19" s="208" t="n">
        <v>2980</v>
      </c>
      <c r="G19" s="210" t="n">
        <v>1125</v>
      </c>
      <c r="H19" s="211" t="n">
        <f aca="false">G19/F19*100</f>
        <v>37.751677852349</v>
      </c>
    </row>
    <row r="20" customFormat="false" ht="12" hidden="false" customHeight="false" outlineLevel="0" collapsed="false">
      <c r="B20" s="201" t="n">
        <f aca="false">1+B19</f>
        <v>12</v>
      </c>
      <c r="C20" s="213" t="s">
        <v>353</v>
      </c>
      <c r="D20" s="208" t="n">
        <v>1070</v>
      </c>
      <c r="F20" s="208" t="n">
        <f aca="false">SUM(D20:E20)</f>
        <v>1070</v>
      </c>
      <c r="G20" s="210" t="n">
        <v>1070</v>
      </c>
      <c r="H20" s="211" t="n">
        <f aca="false">G20/F20*100</f>
        <v>100</v>
      </c>
    </row>
    <row r="21" customFormat="false" ht="24" hidden="false" customHeight="false" outlineLevel="0" collapsed="false">
      <c r="B21" s="206" t="n">
        <f aca="false">1+B20</f>
        <v>13</v>
      </c>
      <c r="C21" s="214" t="s">
        <v>354</v>
      </c>
      <c r="D21" s="208" t="n">
        <v>57251</v>
      </c>
      <c r="E21" s="215" t="n">
        <v>20671</v>
      </c>
      <c r="F21" s="208" t="n">
        <f aca="false">SUM(D21:E21)</f>
        <v>77922</v>
      </c>
      <c r="G21" s="210" t="n">
        <v>43714</v>
      </c>
      <c r="H21" s="211" t="n">
        <f aca="false">G21/F21*100</f>
        <v>56.0996894330228</v>
      </c>
    </row>
    <row r="22" customFormat="false" ht="12" hidden="false" customHeight="false" outlineLevel="0" collapsed="false">
      <c r="B22" s="201" t="n">
        <f aca="false">1+B21</f>
        <v>14</v>
      </c>
      <c r="C22" s="214" t="s">
        <v>355</v>
      </c>
      <c r="D22" s="208"/>
      <c r="E22" s="215" t="n">
        <v>400</v>
      </c>
      <c r="F22" s="208" t="n">
        <f aca="false">SUM(D22:E22)</f>
        <v>400</v>
      </c>
      <c r="G22" s="210" t="n">
        <v>400</v>
      </c>
      <c r="H22" s="211" t="n">
        <f aca="false">G22/F22*100</f>
        <v>100</v>
      </c>
    </row>
    <row r="23" customFormat="false" ht="12" hidden="false" customHeight="false" outlineLevel="0" collapsed="false">
      <c r="B23" s="201" t="n">
        <f aca="false">1+B22</f>
        <v>15</v>
      </c>
      <c r="C23" s="214" t="s">
        <v>356</v>
      </c>
      <c r="D23" s="208" t="n">
        <v>509</v>
      </c>
      <c r="E23" s="215"/>
      <c r="F23" s="208" t="n">
        <f aca="false">SUM(D23:E23)</f>
        <v>509</v>
      </c>
      <c r="G23" s="210"/>
      <c r="H23" s="211" t="n">
        <f aca="false">G23/F23*100</f>
        <v>0</v>
      </c>
    </row>
    <row r="24" customFormat="false" ht="12" hidden="false" customHeight="false" outlineLevel="0" collapsed="false">
      <c r="B24" s="201"/>
      <c r="C24" s="214" t="s">
        <v>357</v>
      </c>
      <c r="D24" s="208"/>
      <c r="E24" s="215"/>
      <c r="F24" s="208"/>
      <c r="G24" s="210" t="n">
        <v>24</v>
      </c>
      <c r="H24" s="211"/>
    </row>
    <row r="25" customFormat="false" ht="12" hidden="false" customHeight="false" outlineLevel="0" collapsed="false">
      <c r="B25" s="201" t="n">
        <v>16</v>
      </c>
      <c r="C25" s="214"/>
      <c r="D25" s="208"/>
      <c r="E25" s="215"/>
      <c r="F25" s="208"/>
      <c r="G25" s="210"/>
      <c r="H25" s="211"/>
    </row>
    <row r="26" customFormat="false" ht="15" hidden="false" customHeight="true" outlineLevel="0" collapsed="false">
      <c r="B26" s="201" t="n">
        <v>17</v>
      </c>
      <c r="C26" s="207" t="s">
        <v>358</v>
      </c>
      <c r="D26" s="216" t="n">
        <f aca="false">SUM(D12:D23)</f>
        <v>70258</v>
      </c>
      <c r="E26" s="217" t="n">
        <f aca="false">SUM(E12:E22)</f>
        <v>61590</v>
      </c>
      <c r="F26" s="216" t="n">
        <f aca="false">SUM(F12:F24)</f>
        <v>131848</v>
      </c>
      <c r="G26" s="216" t="n">
        <f aca="false">SUM(G12:G25)</f>
        <v>73665</v>
      </c>
      <c r="H26" s="211" t="n">
        <f aca="false">G26/F26*100</f>
        <v>55.8711546629452</v>
      </c>
    </row>
    <row r="27" customFormat="false" ht="12" hidden="false" customHeight="false" outlineLevel="0" collapsed="false">
      <c r="B27" s="201"/>
      <c r="C27" s="214"/>
      <c r="D27" s="208"/>
      <c r="E27" s="215"/>
      <c r="F27" s="208"/>
      <c r="G27" s="210"/>
      <c r="H27" s="211"/>
    </row>
    <row r="28" customFormat="false" ht="12" hidden="false" customHeight="false" outlineLevel="0" collapsed="false">
      <c r="B28" s="201" t="n">
        <f aca="false">1+B27</f>
        <v>1</v>
      </c>
      <c r="C28" s="218" t="s">
        <v>359</v>
      </c>
      <c r="D28" s="208"/>
      <c r="E28" s="215"/>
      <c r="F28" s="208"/>
      <c r="G28" s="210"/>
      <c r="H28" s="211"/>
    </row>
    <row r="29" customFormat="false" ht="15.6" hidden="false" customHeight="true" outlineLevel="0" collapsed="false">
      <c r="B29" s="201" t="n">
        <f aca="false">1+B28</f>
        <v>2</v>
      </c>
      <c r="C29" s="219" t="s">
        <v>360</v>
      </c>
      <c r="D29" s="208" t="n">
        <v>105199</v>
      </c>
      <c r="E29" s="215"/>
      <c r="F29" s="208" t="n">
        <f aca="false">SUM(D29:E29)</f>
        <v>105199</v>
      </c>
      <c r="G29" s="210" t="n">
        <v>54034</v>
      </c>
      <c r="H29" s="211" t="n">
        <f aca="false">G29/F29*100</f>
        <v>51.3636061179289</v>
      </c>
    </row>
    <row r="30" customFormat="false" ht="12" hidden="false" customHeight="false" outlineLevel="0" collapsed="false">
      <c r="B30" s="201" t="n">
        <f aca="false">1+B29</f>
        <v>3</v>
      </c>
      <c r="C30" s="214" t="s">
        <v>361</v>
      </c>
      <c r="D30" s="208"/>
      <c r="E30" s="215" t="n">
        <v>100000</v>
      </c>
      <c r="F30" s="208" t="n">
        <f aca="false">SUM(D30:E30)</f>
        <v>100000</v>
      </c>
      <c r="G30" s="210" t="n">
        <v>50000</v>
      </c>
      <c r="H30" s="211" t="n">
        <f aca="false">G30/F30*100</f>
        <v>50</v>
      </c>
    </row>
    <row r="31" customFormat="false" ht="12" hidden="false" customHeight="false" outlineLevel="0" collapsed="false">
      <c r="B31" s="201" t="n">
        <f aca="false">1+B30</f>
        <v>4</v>
      </c>
      <c r="C31" s="214" t="s">
        <v>362</v>
      </c>
      <c r="D31" s="208"/>
      <c r="E31" s="215" t="n">
        <v>4000</v>
      </c>
      <c r="F31" s="208" t="n">
        <f aca="false">SUM(D31:E31)</f>
        <v>4000</v>
      </c>
      <c r="G31" s="210" t="n">
        <v>4000</v>
      </c>
      <c r="H31" s="211" t="n">
        <f aca="false">G31/F31*100</f>
        <v>100</v>
      </c>
    </row>
    <row r="32" customFormat="false" ht="12" hidden="false" customHeight="false" outlineLevel="0" collapsed="false">
      <c r="B32" s="201" t="n">
        <f aca="false">1+B31</f>
        <v>5</v>
      </c>
      <c r="C32" s="214" t="s">
        <v>363</v>
      </c>
      <c r="D32" s="208"/>
      <c r="E32" s="215" t="n">
        <v>2700</v>
      </c>
      <c r="F32" s="208" t="n">
        <f aca="false">SUM(D32:E32)</f>
        <v>2700</v>
      </c>
      <c r="G32" s="210" t="n">
        <v>2700</v>
      </c>
      <c r="H32" s="211" t="n">
        <f aca="false">G32/F32*100</f>
        <v>100</v>
      </c>
    </row>
    <row r="33" customFormat="false" ht="12" hidden="false" customHeight="false" outlineLevel="0" collapsed="false">
      <c r="B33" s="201" t="n">
        <f aca="false">1+B32</f>
        <v>6</v>
      </c>
      <c r="C33" s="214" t="s">
        <v>364</v>
      </c>
      <c r="D33" s="208"/>
      <c r="E33" s="215" t="n">
        <v>415</v>
      </c>
      <c r="F33" s="208" t="n">
        <f aca="false">SUM(D33:E33)</f>
        <v>415</v>
      </c>
      <c r="G33" s="210" t="n">
        <v>415</v>
      </c>
      <c r="H33" s="211" t="n">
        <f aca="false">G33/F33*100</f>
        <v>100</v>
      </c>
    </row>
    <row r="34" customFormat="false" ht="12" hidden="false" customHeight="false" outlineLevel="0" collapsed="false">
      <c r="B34" s="201" t="n">
        <f aca="false">1+B33</f>
        <v>7</v>
      </c>
      <c r="C34" s="214" t="s">
        <v>365</v>
      </c>
      <c r="D34" s="208"/>
      <c r="E34" s="215" t="n">
        <v>3000</v>
      </c>
      <c r="F34" s="208" t="n">
        <f aca="false">SUM(D34:E34)</f>
        <v>3000</v>
      </c>
      <c r="G34" s="210" t="n">
        <v>3000</v>
      </c>
      <c r="H34" s="211" t="n">
        <f aca="false">G34/F34*100</f>
        <v>100</v>
      </c>
    </row>
    <row r="35" customFormat="false" ht="12" hidden="false" customHeight="false" outlineLevel="0" collapsed="false">
      <c r="B35" s="201" t="n">
        <f aca="false">1+B34</f>
        <v>8</v>
      </c>
      <c r="C35" s="214" t="s">
        <v>366</v>
      </c>
      <c r="D35" s="208"/>
      <c r="E35" s="215" t="n">
        <v>500</v>
      </c>
      <c r="F35" s="208" t="n">
        <f aca="false">SUM(D35:E35)</f>
        <v>500</v>
      </c>
      <c r="G35" s="210" t="n">
        <v>500</v>
      </c>
      <c r="H35" s="211" t="n">
        <f aca="false">G35/F35*100</f>
        <v>100</v>
      </c>
    </row>
    <row r="36" customFormat="false" ht="12" hidden="false" customHeight="false" outlineLevel="0" collapsed="false">
      <c r="B36" s="201" t="n">
        <f aca="false">1+B35</f>
        <v>9</v>
      </c>
      <c r="C36" s="214" t="s">
        <v>367</v>
      </c>
      <c r="D36" s="208"/>
      <c r="E36" s="215" t="n">
        <v>50000</v>
      </c>
      <c r="F36" s="208" t="n">
        <f aca="false">SUM(D36:E36)</f>
        <v>50000</v>
      </c>
      <c r="G36" s="210" t="n">
        <v>50000</v>
      </c>
      <c r="H36" s="211" t="n">
        <f aca="false">G36/F36*100</f>
        <v>100</v>
      </c>
    </row>
    <row r="37" customFormat="false" ht="12" hidden="false" customHeight="false" outlineLevel="0" collapsed="false">
      <c r="B37" s="201" t="n">
        <f aca="false">1+B36</f>
        <v>10</v>
      </c>
      <c r="C37" s="214" t="s">
        <v>368</v>
      </c>
      <c r="D37" s="208"/>
      <c r="E37" s="215" t="n">
        <v>300</v>
      </c>
      <c r="F37" s="208" t="n">
        <f aca="false">SUM(D37:E37)</f>
        <v>300</v>
      </c>
      <c r="G37" s="210" t="n">
        <v>300</v>
      </c>
      <c r="H37" s="211" t="n">
        <f aca="false">G37/F37*100</f>
        <v>100</v>
      </c>
    </row>
    <row r="38" customFormat="false" ht="12" hidden="false" customHeight="false" outlineLevel="0" collapsed="false">
      <c r="B38" s="201" t="n">
        <f aca="false">1+B37</f>
        <v>11</v>
      </c>
      <c r="C38" s="214" t="s">
        <v>369</v>
      </c>
      <c r="D38" s="208"/>
      <c r="E38" s="215" t="n">
        <v>5000</v>
      </c>
      <c r="F38" s="208" t="n">
        <f aca="false">SUM(D38:E38)</f>
        <v>5000</v>
      </c>
      <c r="G38" s="210" t="n">
        <v>5000</v>
      </c>
      <c r="H38" s="211" t="n">
        <f aca="false">G38/F38*100</f>
        <v>100</v>
      </c>
    </row>
    <row r="39" customFormat="false" ht="12" hidden="false" customHeight="false" outlineLevel="0" collapsed="false">
      <c r="B39" s="201" t="n">
        <f aca="false">1+B38</f>
        <v>12</v>
      </c>
      <c r="C39" s="214" t="s">
        <v>370</v>
      </c>
      <c r="D39" s="208"/>
      <c r="E39" s="215" t="n">
        <v>100</v>
      </c>
      <c r="F39" s="208" t="n">
        <f aca="false">SUM(D39:E39)</f>
        <v>100</v>
      </c>
      <c r="G39" s="210" t="n">
        <v>100</v>
      </c>
      <c r="H39" s="211" t="n">
        <f aca="false">G39/F39*100</f>
        <v>100</v>
      </c>
    </row>
    <row r="40" customFormat="false" ht="24" hidden="false" customHeight="false" outlineLevel="0" collapsed="false">
      <c r="B40" s="206" t="n">
        <f aca="false">1+B39</f>
        <v>13</v>
      </c>
      <c r="C40" s="214" t="s">
        <v>371</v>
      </c>
      <c r="D40" s="208"/>
      <c r="E40" s="215" t="n">
        <v>50</v>
      </c>
      <c r="F40" s="208" t="n">
        <f aca="false">SUM(D40:E40)</f>
        <v>50</v>
      </c>
      <c r="G40" s="210"/>
      <c r="H40" s="211" t="n">
        <f aca="false">G40/F40*100</f>
        <v>0</v>
      </c>
    </row>
    <row r="41" customFormat="false" ht="24" hidden="false" customHeight="false" outlineLevel="0" collapsed="false">
      <c r="B41" s="201" t="n">
        <f aca="false">1+B40</f>
        <v>14</v>
      </c>
      <c r="C41" s="214" t="s">
        <v>372</v>
      </c>
      <c r="D41" s="208"/>
      <c r="E41" s="220" t="n">
        <v>400</v>
      </c>
      <c r="F41" s="221" t="n">
        <f aca="false">SUM(D41:E41)</f>
        <v>400</v>
      </c>
      <c r="G41" s="210" t="n">
        <v>200</v>
      </c>
      <c r="H41" s="211" t="n">
        <f aca="false">G41/F41*100</f>
        <v>50</v>
      </c>
    </row>
    <row r="42" customFormat="false" ht="12" hidden="false" customHeight="false" outlineLevel="0" collapsed="false">
      <c r="B42" s="201" t="n">
        <f aca="false">1+B41</f>
        <v>15</v>
      </c>
      <c r="C42" s="214" t="s">
        <v>373</v>
      </c>
      <c r="D42" s="208"/>
      <c r="E42" s="215" t="n">
        <v>300</v>
      </c>
      <c r="F42" s="208" t="n">
        <f aca="false">SUM(D42:E42)</f>
        <v>300</v>
      </c>
      <c r="G42" s="210"/>
      <c r="H42" s="211" t="n">
        <f aca="false">G42/F42*100</f>
        <v>0</v>
      </c>
    </row>
    <row r="43" customFormat="false" ht="12" hidden="false" customHeight="false" outlineLevel="0" collapsed="false">
      <c r="B43" s="201" t="n">
        <f aca="false">1+B42</f>
        <v>16</v>
      </c>
      <c r="C43" s="222" t="s">
        <v>374</v>
      </c>
      <c r="D43" s="208"/>
      <c r="E43" s="215" t="n">
        <v>1000</v>
      </c>
      <c r="F43" s="208" t="n">
        <f aca="false">SUM(D43:E43)</f>
        <v>1000</v>
      </c>
      <c r="G43" s="210"/>
      <c r="H43" s="211" t="n">
        <f aca="false">G43/F43*100</f>
        <v>0</v>
      </c>
    </row>
    <row r="44" customFormat="false" ht="12" hidden="false" customHeight="false" outlineLevel="0" collapsed="false">
      <c r="B44" s="201" t="n">
        <f aca="false">1+B43</f>
        <v>17</v>
      </c>
      <c r="C44" s="214" t="s">
        <v>375</v>
      </c>
      <c r="D44" s="208"/>
      <c r="E44" s="215" t="n">
        <v>1000</v>
      </c>
      <c r="F44" s="208" t="n">
        <v>1000</v>
      </c>
      <c r="G44" s="210"/>
      <c r="H44" s="211" t="n">
        <f aca="false">G44/F44*100</f>
        <v>0</v>
      </c>
    </row>
    <row r="45" customFormat="false" ht="12" hidden="false" customHeight="false" outlineLevel="0" collapsed="false">
      <c r="B45" s="201" t="n">
        <f aca="false">1+B44</f>
        <v>18</v>
      </c>
      <c r="C45" s="214" t="s">
        <v>376</v>
      </c>
      <c r="D45" s="208" t="n">
        <v>36510</v>
      </c>
      <c r="E45" s="215"/>
      <c r="F45" s="208" t="n">
        <f aca="false">D45+E45</f>
        <v>36510</v>
      </c>
      <c r="G45" s="210"/>
      <c r="H45" s="211" t="n">
        <f aca="false">G45/F45*100</f>
        <v>0</v>
      </c>
    </row>
    <row r="46" customFormat="false" ht="12" hidden="false" customHeight="false" outlineLevel="0" collapsed="false">
      <c r="B46" s="201" t="n">
        <f aca="false">1+B45</f>
        <v>19</v>
      </c>
      <c r="C46" s="214" t="s">
        <v>377</v>
      </c>
      <c r="D46" s="208"/>
      <c r="E46" s="215" t="n">
        <v>50</v>
      </c>
      <c r="F46" s="208" t="n">
        <f aca="false">D46+E46</f>
        <v>50</v>
      </c>
      <c r="G46" s="210" t="n">
        <v>50</v>
      </c>
      <c r="H46" s="211" t="n">
        <f aca="false">G46/F46*100</f>
        <v>100</v>
      </c>
    </row>
    <row r="47" customFormat="false" ht="12" hidden="false" customHeight="false" outlineLevel="0" collapsed="false">
      <c r="B47" s="201" t="n">
        <f aca="false">1+B46</f>
        <v>20</v>
      </c>
      <c r="C47" s="214" t="s">
        <v>378</v>
      </c>
      <c r="D47" s="208"/>
      <c r="E47" s="215" t="n">
        <v>152</v>
      </c>
      <c r="F47" s="208" t="n">
        <f aca="false">D47+E47</f>
        <v>152</v>
      </c>
      <c r="G47" s="210" t="n">
        <v>152</v>
      </c>
      <c r="H47" s="211" t="n">
        <f aca="false">G47/F47*100</f>
        <v>100</v>
      </c>
    </row>
    <row r="48" customFormat="false" ht="12" hidden="false" customHeight="false" outlineLevel="0" collapsed="false">
      <c r="B48" s="201" t="n">
        <f aca="false">1+B47</f>
        <v>21</v>
      </c>
      <c r="C48" s="214" t="s">
        <v>379</v>
      </c>
      <c r="D48" s="208"/>
      <c r="E48" s="215" t="n">
        <v>400</v>
      </c>
      <c r="F48" s="208" t="n">
        <f aca="false">D48+E48</f>
        <v>400</v>
      </c>
      <c r="G48" s="210" t="n">
        <v>400</v>
      </c>
      <c r="H48" s="211" t="n">
        <f aca="false">G48/F48*100</f>
        <v>100</v>
      </c>
    </row>
    <row r="49" customFormat="false" ht="12" hidden="false" customHeight="false" outlineLevel="0" collapsed="false">
      <c r="B49" s="201" t="n">
        <f aca="false">1+B48</f>
        <v>22</v>
      </c>
      <c r="C49" s="214" t="s">
        <v>380</v>
      </c>
      <c r="D49" s="208"/>
      <c r="E49" s="215" t="n">
        <v>1200</v>
      </c>
      <c r="F49" s="208" t="n">
        <f aca="false">D49+E49</f>
        <v>1200</v>
      </c>
      <c r="G49" s="210" t="n">
        <v>1200</v>
      </c>
      <c r="H49" s="211" t="n">
        <f aca="false">G49/F49*100</f>
        <v>100</v>
      </c>
    </row>
    <row r="50" customFormat="false" ht="12" hidden="false" customHeight="false" outlineLevel="0" collapsed="false">
      <c r="B50" s="201" t="n">
        <f aca="false">1+B49</f>
        <v>23</v>
      </c>
      <c r="C50" s="214" t="s">
        <v>381</v>
      </c>
      <c r="D50" s="208"/>
      <c r="E50" s="215" t="n">
        <v>1200</v>
      </c>
      <c r="F50" s="208" t="n">
        <f aca="false">D50+E50</f>
        <v>1200</v>
      </c>
      <c r="G50" s="210" t="n">
        <v>1200</v>
      </c>
      <c r="H50" s="211" t="n">
        <f aca="false">G50/F50*100</f>
        <v>100</v>
      </c>
    </row>
    <row r="51" customFormat="false" ht="12" hidden="false" customHeight="false" outlineLevel="0" collapsed="false">
      <c r="B51" s="201" t="n">
        <f aca="false">1+B50</f>
        <v>24</v>
      </c>
      <c r="C51" s="214" t="s">
        <v>382</v>
      </c>
      <c r="D51" s="208"/>
      <c r="E51" s="215" t="n">
        <v>700</v>
      </c>
      <c r="F51" s="208" t="n">
        <f aca="false">D51+E51</f>
        <v>700</v>
      </c>
      <c r="G51" s="210" t="n">
        <v>700</v>
      </c>
      <c r="H51" s="211" t="n">
        <f aca="false">G51/F51*100</f>
        <v>100</v>
      </c>
    </row>
    <row r="52" customFormat="false" ht="12" hidden="false" customHeight="false" outlineLevel="0" collapsed="false">
      <c r="B52" s="201" t="n">
        <f aca="false">1+B51</f>
        <v>25</v>
      </c>
      <c r="C52" s="214" t="s">
        <v>383</v>
      </c>
      <c r="D52" s="208"/>
      <c r="E52" s="215" t="n">
        <v>50</v>
      </c>
      <c r="F52" s="208" t="n">
        <f aca="false">D52+E52</f>
        <v>50</v>
      </c>
      <c r="G52" s="210"/>
      <c r="H52" s="211" t="n">
        <f aca="false">G52/F52*100</f>
        <v>0</v>
      </c>
    </row>
    <row r="53" customFormat="false" ht="12" hidden="false" customHeight="false" outlineLevel="0" collapsed="false">
      <c r="B53" s="201" t="n">
        <f aca="false">1+B52</f>
        <v>26</v>
      </c>
      <c r="C53" s="214" t="s">
        <v>384</v>
      </c>
      <c r="D53" s="208"/>
      <c r="E53" s="215" t="n">
        <v>848</v>
      </c>
      <c r="F53" s="208" t="n">
        <f aca="false">SUM(D53:E53)</f>
        <v>848</v>
      </c>
      <c r="G53" s="210"/>
      <c r="H53" s="211" t="n">
        <f aca="false">G53/F53*100</f>
        <v>0</v>
      </c>
    </row>
    <row r="54" customFormat="false" ht="12" hidden="false" customHeight="false" outlineLevel="0" collapsed="false">
      <c r="B54" s="201" t="n">
        <f aca="false">1+B53</f>
        <v>27</v>
      </c>
      <c r="C54" s="218" t="s">
        <v>385</v>
      </c>
      <c r="D54" s="216" t="n">
        <f aca="false">SUM(D28:D53)</f>
        <v>141709</v>
      </c>
      <c r="E54" s="217" t="n">
        <f aca="false">SUM(E30:E53)</f>
        <v>173365</v>
      </c>
      <c r="F54" s="216" t="n">
        <f aca="false">SUM(D54:E54)</f>
        <v>315074</v>
      </c>
      <c r="G54" s="216" t="n">
        <f aca="false">SUM(G29:G53)</f>
        <v>173951</v>
      </c>
      <c r="H54" s="211" t="n">
        <f aca="false">G54/F54*100</f>
        <v>55.209569815345</v>
      </c>
    </row>
    <row r="55" customFormat="false" ht="12" hidden="false" customHeight="false" outlineLevel="0" collapsed="false">
      <c r="B55" s="201" t="n">
        <f aca="false">1+B54</f>
        <v>28</v>
      </c>
      <c r="C55" s="223"/>
      <c r="D55" s="208"/>
      <c r="E55" s="215"/>
      <c r="F55" s="208"/>
      <c r="G55" s="210"/>
      <c r="H55" s="211"/>
    </row>
    <row r="56" customFormat="false" ht="12" hidden="false" customHeight="false" outlineLevel="0" collapsed="false">
      <c r="B56" s="201" t="n">
        <f aca="false">1+B55</f>
        <v>29</v>
      </c>
      <c r="C56" s="223"/>
      <c r="D56" s="208"/>
      <c r="E56" s="215"/>
      <c r="F56" s="208"/>
      <c r="G56" s="210"/>
      <c r="H56" s="211"/>
    </row>
    <row r="57" customFormat="false" ht="14.25" hidden="false" customHeight="true" outlineLevel="0" collapsed="false">
      <c r="B57" s="201" t="n">
        <f aca="false">1+B56</f>
        <v>30</v>
      </c>
      <c r="C57" s="207" t="s">
        <v>386</v>
      </c>
      <c r="D57" s="208" t="n">
        <f aca="false">D26</f>
        <v>70258</v>
      </c>
      <c r="E57" s="215" t="n">
        <f aca="false">E26</f>
        <v>61590</v>
      </c>
      <c r="F57" s="208" t="n">
        <f aca="false">F26</f>
        <v>131848</v>
      </c>
      <c r="G57" s="208" t="n">
        <f aca="false">G26</f>
        <v>73665</v>
      </c>
      <c r="H57" s="211" t="n">
        <f aca="false">G57/F57*100</f>
        <v>55.8711546629452</v>
      </c>
    </row>
    <row r="58" customFormat="false" ht="14.25" hidden="false" customHeight="true" outlineLevel="0" collapsed="false">
      <c r="B58" s="201" t="n">
        <f aca="false">1+B57</f>
        <v>31</v>
      </c>
      <c r="C58" s="218" t="s">
        <v>387</v>
      </c>
      <c r="D58" s="208" t="n">
        <f aca="false">D54</f>
        <v>141709</v>
      </c>
      <c r="E58" s="192" t="n">
        <f aca="false">E54</f>
        <v>173365</v>
      </c>
      <c r="F58" s="208" t="n">
        <f aca="false">F54</f>
        <v>315074</v>
      </c>
      <c r="G58" s="208" t="n">
        <f aca="false">G54</f>
        <v>173951</v>
      </c>
      <c r="H58" s="211" t="n">
        <f aca="false">G58/F58*100</f>
        <v>55.209569815345</v>
      </c>
    </row>
    <row r="59" customFormat="false" ht="12.75" hidden="false" customHeight="false" outlineLevel="0" collapsed="false">
      <c r="B59" s="201" t="n">
        <f aca="false">1+B58</f>
        <v>32</v>
      </c>
      <c r="D59" s="208"/>
      <c r="F59" s="208"/>
      <c r="G59" s="210"/>
      <c r="H59" s="224"/>
    </row>
    <row r="60" customFormat="false" ht="12.75" hidden="false" customHeight="false" outlineLevel="0" collapsed="false">
      <c r="B60" s="201" t="n">
        <f aca="false">1+B59</f>
        <v>33</v>
      </c>
      <c r="C60" s="225" t="s">
        <v>388</v>
      </c>
      <c r="D60" s="226" t="n">
        <f aca="false">D57+D58</f>
        <v>211967</v>
      </c>
      <c r="E60" s="226" t="n">
        <f aca="false">E57+E58</f>
        <v>234955</v>
      </c>
      <c r="F60" s="226" t="n">
        <f aca="false">F57+F58</f>
        <v>446922</v>
      </c>
      <c r="G60" s="226" t="n">
        <f aca="false">G57+G58</f>
        <v>247616</v>
      </c>
      <c r="H60" s="227" t="n">
        <f aca="false">G60/F60*100</f>
        <v>55.4047462420736</v>
      </c>
    </row>
    <row r="61" customFormat="false" ht="12" hidden="false" customHeight="false" outlineLevel="0" collapsed="false">
      <c r="B61" s="201"/>
    </row>
    <row r="62" customFormat="false" ht="12" hidden="false" customHeight="false" outlineLevel="0" collapsed="false">
      <c r="B62" s="201"/>
    </row>
    <row r="63" customFormat="false" ht="12" hidden="false" customHeight="false" outlineLevel="0" collapsed="false">
      <c r="B63" s="201"/>
    </row>
    <row r="64" customFormat="false" ht="12" hidden="false" customHeight="false" outlineLevel="0" collapsed="false">
      <c r="B64" s="201"/>
    </row>
    <row r="65" customFormat="false" ht="12" hidden="false" customHeight="false" outlineLevel="0" collapsed="false">
      <c r="B65" s="201"/>
    </row>
  </sheetData>
  <mergeCells count="10">
    <mergeCell ref="B1:F1"/>
    <mergeCell ref="B3:H3"/>
    <mergeCell ref="B4:H4"/>
    <mergeCell ref="B5:H5"/>
    <mergeCell ref="D6:H6"/>
    <mergeCell ref="B7:B8"/>
    <mergeCell ref="C7:C8"/>
    <mergeCell ref="D7:F8"/>
    <mergeCell ref="G7:G8"/>
    <mergeCell ref="H7:H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M51" activeCellId="0" sqref="M51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9" width="45.13"/>
    <col collapsed="false" customWidth="true" hidden="false" outlineLevel="0" max="3" min="3" style="229" width="10.56"/>
    <col collapsed="false" customWidth="true" hidden="false" outlineLevel="0" max="4" min="4" style="229" width="9.7"/>
    <col collapsed="false" customWidth="true" hidden="false" outlineLevel="0" max="5" min="5" style="229" width="9.28"/>
    <col collapsed="false" customWidth="true" hidden="false" outlineLevel="0" max="6" min="6" style="230" width="11.85"/>
    <col collapsed="false" customWidth="true" hidden="true" outlineLevel="0" max="8" min="7" style="229" width="9.06"/>
    <col collapsed="false" customWidth="false" hidden="false" outlineLevel="0" max="9" min="9" style="229" width="9.14"/>
    <col collapsed="false" customWidth="false" hidden="false" outlineLevel="0" max="257" min="10" style="231" width="9.14"/>
  </cols>
  <sheetData>
    <row r="1" customFormat="false" ht="12.75" hidden="false" customHeight="true" outlineLevel="0" collapsed="false">
      <c r="A1" s="232" t="s">
        <v>389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4.1" hidden="false" customHeight="true" outlineLevel="0" collapsed="false">
      <c r="A2" s="233" t="s">
        <v>89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14.1" hidden="false" customHeight="true" outlineLevel="0" collapsed="false">
      <c r="A3" s="233" t="s">
        <v>390</v>
      </c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14.25" hidden="false" customHeight="true" outlineLevel="0" collapsed="false">
      <c r="A4" s="234" t="s">
        <v>3</v>
      </c>
      <c r="B4" s="234"/>
      <c r="C4" s="234"/>
      <c r="D4" s="234"/>
      <c r="E4" s="234"/>
      <c r="F4" s="234"/>
      <c r="G4" s="234"/>
      <c r="H4" s="234"/>
      <c r="I4" s="234"/>
      <c r="J4" s="234"/>
    </row>
    <row r="5" customFormat="false" ht="24" hidden="false" customHeight="true" outlineLevel="0" collapsed="false">
      <c r="A5" s="235" t="s">
        <v>391</v>
      </c>
      <c r="B5" s="236" t="s">
        <v>5</v>
      </c>
      <c r="C5" s="236" t="s">
        <v>6</v>
      </c>
      <c r="D5" s="236" t="s">
        <v>7</v>
      </c>
      <c r="E5" s="236" t="s">
        <v>8</v>
      </c>
      <c r="F5" s="237" t="s">
        <v>91</v>
      </c>
      <c r="G5" s="237" t="s">
        <v>91</v>
      </c>
      <c r="H5" s="237" t="s">
        <v>91</v>
      </c>
      <c r="I5" s="237" t="s">
        <v>92</v>
      </c>
      <c r="J5" s="238" t="s">
        <v>93</v>
      </c>
    </row>
    <row r="6" customFormat="false" ht="1.9" hidden="true" customHeight="true" outlineLevel="0" collapsed="false">
      <c r="A6" s="235"/>
      <c r="B6" s="239"/>
      <c r="C6" s="239"/>
      <c r="D6" s="239"/>
      <c r="E6" s="239"/>
      <c r="F6" s="240"/>
      <c r="G6" s="241"/>
      <c r="H6" s="241"/>
      <c r="I6" s="242"/>
      <c r="J6" s="243"/>
    </row>
    <row r="7" customFormat="false" ht="12" hidden="false" customHeight="true" outlineLevel="0" collapsed="false">
      <c r="A7" s="235"/>
      <c r="B7" s="244" t="s">
        <v>183</v>
      </c>
      <c r="C7" s="245" t="s">
        <v>392</v>
      </c>
      <c r="D7" s="245"/>
      <c r="E7" s="245"/>
      <c r="F7" s="245"/>
      <c r="G7" s="241"/>
      <c r="H7" s="241"/>
      <c r="I7" s="246" t="s">
        <v>10</v>
      </c>
      <c r="J7" s="247" t="s">
        <v>11</v>
      </c>
    </row>
    <row r="8" customFormat="false" ht="12" hidden="false" customHeight="true" outlineLevel="0" collapsed="false">
      <c r="A8" s="235"/>
      <c r="B8" s="244"/>
      <c r="C8" s="245"/>
      <c r="D8" s="245"/>
      <c r="E8" s="245"/>
      <c r="F8" s="245"/>
      <c r="G8" s="241"/>
      <c r="H8" s="241"/>
      <c r="I8" s="246"/>
      <c r="J8" s="247"/>
    </row>
    <row r="9" customFormat="false" ht="30.75" hidden="false" customHeight="true" outlineLevel="0" collapsed="false">
      <c r="A9" s="235"/>
      <c r="B9" s="244"/>
      <c r="C9" s="248" t="s">
        <v>393</v>
      </c>
      <c r="D9" s="246" t="s">
        <v>394</v>
      </c>
      <c r="E9" s="246" t="s">
        <v>395</v>
      </c>
      <c r="F9" s="249" t="s">
        <v>396</v>
      </c>
      <c r="G9" s="249" t="s">
        <v>397</v>
      </c>
      <c r="H9" s="249" t="s">
        <v>398</v>
      </c>
      <c r="I9" s="246"/>
      <c r="J9" s="247"/>
    </row>
    <row r="10" customFormat="false" ht="41.25" hidden="false" customHeight="true" outlineLevel="0" collapsed="false">
      <c r="A10" s="235"/>
      <c r="B10" s="244"/>
      <c r="C10" s="248"/>
      <c r="D10" s="246"/>
      <c r="E10" s="246"/>
      <c r="F10" s="249"/>
      <c r="G10" s="249"/>
      <c r="H10" s="249"/>
      <c r="I10" s="246"/>
      <c r="J10" s="247"/>
    </row>
    <row r="11" customFormat="false" ht="14.1" hidden="false" customHeight="true" outlineLevel="0" collapsed="false">
      <c r="A11" s="250"/>
      <c r="B11" s="251" t="s">
        <v>89</v>
      </c>
      <c r="C11" s="241"/>
      <c r="D11" s="241"/>
      <c r="E11" s="241"/>
      <c r="F11" s="252"/>
      <c r="I11" s="242"/>
      <c r="J11" s="253"/>
    </row>
    <row r="12" customFormat="false" ht="14.1" hidden="false" customHeight="true" outlineLevel="0" collapsed="false">
      <c r="A12" s="250"/>
      <c r="B12" s="251"/>
      <c r="C12" s="241"/>
      <c r="D12" s="241"/>
      <c r="E12" s="241"/>
      <c r="F12" s="252"/>
      <c r="I12" s="242"/>
      <c r="J12" s="254"/>
    </row>
    <row r="13" customFormat="false" ht="14.1" hidden="false" customHeight="true" outlineLevel="0" collapsed="false">
      <c r="A13" s="255" t="s">
        <v>399</v>
      </c>
      <c r="B13" s="251" t="s">
        <v>400</v>
      </c>
      <c r="C13" s="241"/>
      <c r="D13" s="241"/>
      <c r="E13" s="241"/>
      <c r="F13" s="252"/>
      <c r="I13" s="242"/>
      <c r="J13" s="254"/>
    </row>
    <row r="14" customFormat="false" ht="14.1" hidden="false" customHeight="true" outlineLevel="0" collapsed="false">
      <c r="A14" s="250" t="s">
        <v>184</v>
      </c>
      <c r="B14" s="256" t="s">
        <v>401</v>
      </c>
      <c r="C14" s="241" t="s">
        <v>402</v>
      </c>
      <c r="D14" s="241" t="n">
        <v>5500</v>
      </c>
      <c r="E14" s="241" t="n">
        <v>1486</v>
      </c>
      <c r="F14" s="252" t="n">
        <f aca="false">SUM(D14:E14)</f>
        <v>6986</v>
      </c>
      <c r="H14" s="230" t="n">
        <v>6986</v>
      </c>
      <c r="I14" s="242" t="n">
        <v>6985</v>
      </c>
      <c r="J14" s="257" t="n">
        <f aca="false">I14/F14*100</f>
        <v>99.9856856570283</v>
      </c>
    </row>
    <row r="15" customFormat="false" ht="21.6" hidden="false" customHeight="true" outlineLevel="0" collapsed="false">
      <c r="A15" s="250" t="s">
        <v>186</v>
      </c>
      <c r="B15" s="256" t="s">
        <v>403</v>
      </c>
      <c r="C15" s="241" t="s">
        <v>402</v>
      </c>
      <c r="D15" s="241" t="n">
        <v>6900</v>
      </c>
      <c r="E15" s="241" t="n">
        <v>1863</v>
      </c>
      <c r="F15" s="252" t="n">
        <f aca="false">SUM(D15:E15)</f>
        <v>8763</v>
      </c>
      <c r="H15" s="230" t="n">
        <v>8763</v>
      </c>
      <c r="I15" s="242" t="n">
        <v>2629</v>
      </c>
      <c r="J15" s="257" t="n">
        <f aca="false">I15/F15*100</f>
        <v>30.0011411617026</v>
      </c>
      <c r="M15" s="258"/>
    </row>
    <row r="16" customFormat="false" ht="17.45" hidden="false" customHeight="true" outlineLevel="0" collapsed="false">
      <c r="A16" s="259" t="s">
        <v>188</v>
      </c>
      <c r="B16" s="256" t="s">
        <v>404</v>
      </c>
      <c r="C16" s="241" t="s">
        <v>402</v>
      </c>
      <c r="D16" s="241" t="n">
        <v>1575</v>
      </c>
      <c r="E16" s="241" t="n">
        <v>425</v>
      </c>
      <c r="F16" s="252" t="n">
        <f aca="false">SUM(D16:E16)</f>
        <v>2000</v>
      </c>
      <c r="H16" s="230" t="n">
        <v>2000</v>
      </c>
      <c r="I16" s="242"/>
      <c r="J16" s="260" t="n">
        <f aca="false">I16/F16*100</f>
        <v>0</v>
      </c>
      <c r="K16" s="258"/>
    </row>
    <row r="17" customFormat="false" ht="15" hidden="false" customHeight="true" outlineLevel="0" collapsed="false">
      <c r="A17" s="231" t="s">
        <v>190</v>
      </c>
      <c r="B17" s="231" t="s">
        <v>405</v>
      </c>
      <c r="C17" s="261" t="s">
        <v>406</v>
      </c>
      <c r="D17" s="241"/>
      <c r="E17" s="241"/>
      <c r="F17" s="252"/>
      <c r="H17" s="230"/>
      <c r="I17" s="242" t="n">
        <v>495</v>
      </c>
      <c r="J17" s="257"/>
    </row>
    <row r="18" customFormat="false" ht="15" hidden="false" customHeight="true" outlineLevel="0" collapsed="false">
      <c r="A18" s="231" t="s">
        <v>192</v>
      </c>
      <c r="B18" s="231" t="s">
        <v>407</v>
      </c>
      <c r="C18" s="261" t="s">
        <v>406</v>
      </c>
      <c r="D18" s="241"/>
      <c r="E18" s="262"/>
      <c r="F18" s="263"/>
      <c r="G18" s="264"/>
      <c r="H18" s="265"/>
      <c r="I18" s="264" t="n">
        <v>572</v>
      </c>
      <c r="J18" s="266"/>
    </row>
    <row r="19" customFormat="false" ht="14.1" hidden="false" customHeight="true" outlineLevel="0" collapsed="false">
      <c r="A19" s="267"/>
      <c r="B19" s="268" t="s">
        <v>408</v>
      </c>
      <c r="C19" s="269"/>
      <c r="D19" s="269" t="n">
        <f aca="false">SUM(D14:D17)</f>
        <v>13975</v>
      </c>
      <c r="E19" s="269" t="n">
        <f aca="false">SUM(E14:E17)</f>
        <v>3774</v>
      </c>
      <c r="F19" s="269" t="n">
        <f aca="false">SUM(F14:F17)</f>
        <v>17749</v>
      </c>
      <c r="G19" s="269" t="n">
        <f aca="false">SUM(G14:G17)</f>
        <v>0</v>
      </c>
      <c r="H19" s="269" t="n">
        <f aca="false">SUM(H14:H17)</f>
        <v>17749</v>
      </c>
      <c r="I19" s="269" t="n">
        <f aca="false">SUM(I14:I18)</f>
        <v>10681</v>
      </c>
      <c r="J19" s="270" t="n">
        <f aca="false">I19/F19*100</f>
        <v>60.1780381993352</v>
      </c>
    </row>
    <row r="20" customFormat="false" ht="14.1" hidden="false" customHeight="true" outlineLevel="0" collapsed="false">
      <c r="A20" s="255"/>
      <c r="B20" s="256"/>
      <c r="C20" s="241"/>
      <c r="D20" s="241"/>
      <c r="E20" s="241"/>
      <c r="F20" s="252"/>
      <c r="I20" s="242"/>
      <c r="J20" s="271"/>
    </row>
    <row r="21" customFormat="false" ht="12" hidden="false" customHeight="true" outlineLevel="0" collapsed="false">
      <c r="A21" s="255" t="s">
        <v>409</v>
      </c>
      <c r="B21" s="251" t="s">
        <v>410</v>
      </c>
      <c r="C21" s="241"/>
      <c r="D21" s="241"/>
      <c r="E21" s="241"/>
      <c r="F21" s="252"/>
      <c r="I21" s="242"/>
      <c r="J21" s="271"/>
    </row>
    <row r="22" customFormat="false" ht="20.45" hidden="false" customHeight="true" outlineLevel="0" collapsed="false">
      <c r="A22" s="250" t="s">
        <v>184</v>
      </c>
      <c r="B22" s="272" t="s">
        <v>411</v>
      </c>
      <c r="C22" s="241" t="s">
        <v>412</v>
      </c>
      <c r="D22" s="241" t="n">
        <v>984</v>
      </c>
      <c r="E22" s="241" t="n">
        <v>266</v>
      </c>
      <c r="F22" s="252" t="n">
        <f aca="false">SUM(D22:E22)</f>
        <v>1250</v>
      </c>
      <c r="H22" s="230" t="n">
        <v>1250</v>
      </c>
      <c r="I22" s="242"/>
      <c r="J22" s="271" t="n">
        <f aca="false">I22/F22*100</f>
        <v>0</v>
      </c>
      <c r="N22" s="258"/>
    </row>
    <row r="23" customFormat="false" ht="20.45" hidden="false" customHeight="true" outlineLevel="0" collapsed="false">
      <c r="A23" s="250" t="s">
        <v>186</v>
      </c>
      <c r="B23" s="272" t="s">
        <v>413</v>
      </c>
      <c r="C23" s="241" t="s">
        <v>412</v>
      </c>
      <c r="D23" s="241" t="n">
        <v>433</v>
      </c>
      <c r="E23" s="241" t="n">
        <v>117</v>
      </c>
      <c r="F23" s="252" t="n">
        <f aca="false">SUM(D23:E23)</f>
        <v>550</v>
      </c>
      <c r="G23" s="230" t="n">
        <v>550</v>
      </c>
      <c r="H23" s="230"/>
      <c r="I23" s="242"/>
      <c r="J23" s="271" t="n">
        <f aca="false">I23/F23*100</f>
        <v>0</v>
      </c>
    </row>
    <row r="24" customFormat="false" ht="25.5" hidden="false" customHeight="true" outlineLevel="0" collapsed="false">
      <c r="A24" s="259" t="s">
        <v>188</v>
      </c>
      <c r="B24" s="272" t="s">
        <v>414</v>
      </c>
      <c r="C24" s="273" t="s">
        <v>412</v>
      </c>
      <c r="D24" s="273" t="n">
        <v>99</v>
      </c>
      <c r="E24" s="273" t="n">
        <v>27</v>
      </c>
      <c r="F24" s="274" t="n">
        <v>126</v>
      </c>
      <c r="G24" s="275" t="n">
        <v>126</v>
      </c>
      <c r="H24" s="275"/>
      <c r="I24" s="242"/>
      <c r="J24" s="271" t="n">
        <f aca="false">I24/F24*100</f>
        <v>0</v>
      </c>
    </row>
    <row r="25" customFormat="false" ht="20.45" hidden="false" customHeight="true" outlineLevel="0" collapsed="false">
      <c r="A25" s="250"/>
      <c r="B25" s="272"/>
      <c r="C25" s="241"/>
      <c r="D25" s="241"/>
      <c r="E25" s="241"/>
      <c r="F25" s="252"/>
      <c r="H25" s="230"/>
      <c r="I25" s="242"/>
      <c r="J25" s="271"/>
    </row>
    <row r="26" customFormat="false" ht="12" hidden="false" customHeight="true" outlineLevel="0" collapsed="false">
      <c r="A26" s="267"/>
      <c r="B26" s="276" t="s">
        <v>415</v>
      </c>
      <c r="C26" s="269"/>
      <c r="D26" s="269" t="n">
        <f aca="false">D22+D23+D24</f>
        <v>1516</v>
      </c>
      <c r="E26" s="269" t="n">
        <f aca="false">E22+E23+E24</f>
        <v>410</v>
      </c>
      <c r="F26" s="269" t="n">
        <f aca="false">F22+F23+F24</f>
        <v>1926</v>
      </c>
      <c r="G26" s="269" t="n">
        <f aca="false">G22+G23+G24</f>
        <v>676</v>
      </c>
      <c r="H26" s="269" t="n">
        <f aca="false">H22+H23+H24</f>
        <v>1250</v>
      </c>
      <c r="I26" s="269" t="n">
        <f aca="false">I22+I23+I24</f>
        <v>0</v>
      </c>
      <c r="J26" s="270" t="n">
        <f aca="false">I26/F26*100</f>
        <v>0</v>
      </c>
    </row>
    <row r="27" customFormat="false" ht="12" hidden="false" customHeight="true" outlineLevel="0" collapsed="false">
      <c r="A27" s="255"/>
      <c r="B27" s="251"/>
      <c r="C27" s="241"/>
      <c r="D27" s="241"/>
      <c r="E27" s="241"/>
      <c r="F27" s="252"/>
      <c r="I27" s="242"/>
      <c r="J27" s="271"/>
    </row>
    <row r="28" customFormat="false" ht="11.25" hidden="false" customHeight="true" outlineLevel="0" collapsed="false">
      <c r="A28" s="255"/>
      <c r="B28" s="277"/>
      <c r="C28" s="261"/>
      <c r="D28" s="241"/>
      <c r="E28" s="241"/>
      <c r="F28" s="252"/>
      <c r="I28" s="242"/>
      <c r="J28" s="271"/>
    </row>
    <row r="29" customFormat="false" ht="12.75" hidden="false" customHeight="true" outlineLevel="0" collapsed="false">
      <c r="A29" s="255" t="s">
        <v>416</v>
      </c>
      <c r="B29" s="277" t="s">
        <v>417</v>
      </c>
      <c r="C29" s="261"/>
      <c r="D29" s="241"/>
      <c r="E29" s="241"/>
      <c r="F29" s="252"/>
      <c r="I29" s="242"/>
      <c r="J29" s="271"/>
    </row>
    <row r="30" customFormat="false" ht="29.25" hidden="false" customHeight="true" outlineLevel="0" collapsed="false">
      <c r="A30" s="259" t="s">
        <v>418</v>
      </c>
      <c r="B30" s="256" t="s">
        <v>419</v>
      </c>
      <c r="C30" s="261" t="s">
        <v>402</v>
      </c>
      <c r="D30" s="241" t="n">
        <v>15371</v>
      </c>
      <c r="E30" s="241" t="n">
        <v>4150</v>
      </c>
      <c r="F30" s="252" t="n">
        <f aca="false">SUM(D30:E30)</f>
        <v>19521</v>
      </c>
      <c r="H30" s="230" t="n">
        <v>19521</v>
      </c>
      <c r="I30" s="242" t="n">
        <v>19521</v>
      </c>
      <c r="J30" s="271" t="n">
        <f aca="false">I30/F30*100</f>
        <v>100</v>
      </c>
    </row>
    <row r="31" customFormat="false" ht="13.9" hidden="false" customHeight="true" outlineLevel="0" collapsed="false">
      <c r="A31" s="259" t="s">
        <v>420</v>
      </c>
      <c r="B31" s="256" t="s">
        <v>421</v>
      </c>
      <c r="C31" s="261" t="s">
        <v>402</v>
      </c>
      <c r="D31" s="241" t="n">
        <v>0</v>
      </c>
      <c r="E31" s="241" t="n">
        <v>0</v>
      </c>
      <c r="F31" s="252" t="n">
        <v>0</v>
      </c>
      <c r="H31" s="230" t="n">
        <v>0</v>
      </c>
      <c r="I31" s="242"/>
      <c r="J31" s="271"/>
    </row>
    <row r="32" customFormat="false" ht="13.9" hidden="false" customHeight="true" outlineLevel="0" collapsed="false">
      <c r="A32" s="259" t="s">
        <v>422</v>
      </c>
      <c r="B32" s="256" t="s">
        <v>423</v>
      </c>
      <c r="C32" s="261" t="s">
        <v>406</v>
      </c>
      <c r="D32" s="241" t="n">
        <v>0</v>
      </c>
      <c r="E32" s="241" t="n">
        <v>0</v>
      </c>
      <c r="F32" s="252" t="n">
        <v>0</v>
      </c>
      <c r="H32" s="230" t="n">
        <v>0</v>
      </c>
      <c r="I32" s="242"/>
      <c r="J32" s="271"/>
    </row>
    <row r="33" customFormat="false" ht="22.5" hidden="false" customHeight="true" outlineLevel="0" collapsed="false">
      <c r="A33" s="259" t="s">
        <v>424</v>
      </c>
      <c r="B33" s="256" t="s">
        <v>425</v>
      </c>
      <c r="C33" s="261" t="s">
        <v>406</v>
      </c>
      <c r="D33" s="241" t="n">
        <v>149861</v>
      </c>
      <c r="E33" s="241" t="n">
        <v>525</v>
      </c>
      <c r="F33" s="252" t="n">
        <f aca="false">SUM(D33:E33)</f>
        <v>150386</v>
      </c>
      <c r="H33" s="230" t="n">
        <v>150386</v>
      </c>
      <c r="I33" s="242" t="n">
        <v>81459</v>
      </c>
      <c r="J33" s="271" t="n">
        <f aca="false">I33/F33*100</f>
        <v>54.1666112537071</v>
      </c>
    </row>
    <row r="34" customFormat="false" ht="22.5" hidden="false" customHeight="true" outlineLevel="0" collapsed="false">
      <c r="A34" s="259" t="s">
        <v>426</v>
      </c>
      <c r="B34" s="256" t="s">
        <v>427</v>
      </c>
      <c r="C34" s="261" t="s">
        <v>406</v>
      </c>
      <c r="D34" s="241" t="n">
        <v>128236</v>
      </c>
      <c r="E34" s="241" t="n">
        <v>34624</v>
      </c>
      <c r="F34" s="252" t="n">
        <f aca="false">D34+E34</f>
        <v>162860</v>
      </c>
      <c r="G34" s="230"/>
      <c r="H34" s="230" t="n">
        <v>162860</v>
      </c>
      <c r="I34" s="242"/>
      <c r="J34" s="271" t="n">
        <f aca="false">I34/F34*100</f>
        <v>0</v>
      </c>
    </row>
    <row r="35" customFormat="false" ht="13.9" hidden="false" customHeight="true" outlineLevel="0" collapsed="false">
      <c r="A35" s="259" t="s">
        <v>428</v>
      </c>
      <c r="B35" s="256" t="s">
        <v>429</v>
      </c>
      <c r="C35" s="261" t="s">
        <v>406</v>
      </c>
      <c r="D35" s="241" t="n">
        <v>73128</v>
      </c>
      <c r="E35" s="241" t="n">
        <v>19745</v>
      </c>
      <c r="F35" s="252" t="n">
        <f aca="false">D35+E35</f>
        <v>92873</v>
      </c>
      <c r="G35" s="230"/>
      <c r="H35" s="230" t="n">
        <v>92873</v>
      </c>
      <c r="I35" s="242"/>
      <c r="J35" s="271" t="n">
        <f aca="false">I35/F35*100</f>
        <v>0</v>
      </c>
    </row>
    <row r="36" customFormat="false" ht="13.9" hidden="false" customHeight="true" outlineLevel="0" collapsed="false">
      <c r="A36" s="259" t="s">
        <v>430</v>
      </c>
      <c r="B36" s="256" t="s">
        <v>431</v>
      </c>
      <c r="C36" s="261" t="s">
        <v>402</v>
      </c>
      <c r="D36" s="241" t="n">
        <v>200</v>
      </c>
      <c r="E36" s="241" t="n">
        <v>54</v>
      </c>
      <c r="F36" s="252" t="n">
        <v>254</v>
      </c>
      <c r="G36" s="230"/>
      <c r="H36" s="230" t="n">
        <v>254</v>
      </c>
      <c r="I36" s="242"/>
      <c r="J36" s="271" t="n">
        <f aca="false">I36/F36*100</f>
        <v>0</v>
      </c>
    </row>
    <row r="37" customFormat="false" ht="15" hidden="false" customHeight="true" outlineLevel="0" collapsed="false">
      <c r="A37" s="259" t="s">
        <v>188</v>
      </c>
      <c r="B37" s="256" t="s">
        <v>432</v>
      </c>
      <c r="C37" s="261" t="s">
        <v>406</v>
      </c>
      <c r="D37" s="241" t="n">
        <v>159</v>
      </c>
      <c r="E37" s="241" t="n">
        <v>43</v>
      </c>
      <c r="F37" s="252" t="n">
        <f aca="false">D37+E37</f>
        <v>202</v>
      </c>
      <c r="G37" s="252" t="n">
        <v>202</v>
      </c>
      <c r="H37" s="230"/>
      <c r="I37" s="242" t="n">
        <v>202</v>
      </c>
      <c r="J37" s="271" t="n">
        <f aca="false">I37/F37*100</f>
        <v>100</v>
      </c>
    </row>
    <row r="38" customFormat="false" ht="13.9" hidden="false" customHeight="true" outlineLevel="0" collapsed="false">
      <c r="A38" s="259" t="s">
        <v>433</v>
      </c>
      <c r="B38" s="256" t="s">
        <v>434</v>
      </c>
      <c r="C38" s="261" t="s">
        <v>406</v>
      </c>
      <c r="D38" s="241" t="n">
        <v>7304</v>
      </c>
      <c r="E38" s="241" t="n">
        <v>1972</v>
      </c>
      <c r="F38" s="252" t="n">
        <v>9276</v>
      </c>
      <c r="G38" s="252" t="n">
        <v>9276</v>
      </c>
      <c r="H38" s="230"/>
      <c r="I38" s="242"/>
      <c r="J38" s="271" t="n">
        <f aca="false">I38/F38*100</f>
        <v>0</v>
      </c>
    </row>
    <row r="39" customFormat="false" ht="20.25" hidden="false" customHeight="true" outlineLevel="0" collapsed="false">
      <c r="A39" s="259" t="s">
        <v>435</v>
      </c>
      <c r="B39" s="256" t="s">
        <v>436</v>
      </c>
      <c r="C39" s="261" t="s">
        <v>406</v>
      </c>
      <c r="D39" s="241" t="n">
        <v>9843</v>
      </c>
      <c r="E39" s="241" t="n">
        <v>2657</v>
      </c>
      <c r="F39" s="252" t="n">
        <v>12500</v>
      </c>
      <c r="G39" s="252" t="n">
        <v>12500</v>
      </c>
      <c r="H39" s="230"/>
      <c r="I39" s="242"/>
      <c r="J39" s="271" t="n">
        <f aca="false">I39/F39*100</f>
        <v>0</v>
      </c>
    </row>
    <row r="40" customFormat="false" ht="13.9" hidden="false" customHeight="true" outlineLevel="0" collapsed="false">
      <c r="A40" s="259" t="s">
        <v>437</v>
      </c>
      <c r="B40" s="256" t="s">
        <v>438</v>
      </c>
      <c r="C40" s="261" t="s">
        <v>406</v>
      </c>
      <c r="D40" s="241" t="n">
        <v>15118</v>
      </c>
      <c r="E40" s="241" t="n">
        <v>4082</v>
      </c>
      <c r="F40" s="252" t="n">
        <v>19200</v>
      </c>
      <c r="G40" s="252" t="n">
        <v>19200</v>
      </c>
      <c r="H40" s="230"/>
      <c r="I40" s="242"/>
      <c r="J40" s="271" t="n">
        <f aca="false">I40/F40*100</f>
        <v>0</v>
      </c>
    </row>
    <row r="41" customFormat="false" ht="25.5" hidden="false" customHeight="true" outlineLevel="0" collapsed="false">
      <c r="A41" s="259" t="s">
        <v>439</v>
      </c>
      <c r="B41" s="278" t="s">
        <v>324</v>
      </c>
      <c r="C41" s="261" t="s">
        <v>402</v>
      </c>
      <c r="D41" s="241" t="n">
        <v>255103</v>
      </c>
      <c r="E41" s="241" t="n">
        <v>17179</v>
      </c>
      <c r="F41" s="252" t="n">
        <f aca="false">SUM(D41:E41)</f>
        <v>272282</v>
      </c>
      <c r="G41" s="252" t="n">
        <f aca="false">F41</f>
        <v>272282</v>
      </c>
      <c r="H41" s="230"/>
      <c r="I41" s="242" t="n">
        <v>215</v>
      </c>
      <c r="J41" s="271" t="n">
        <f aca="false">I41/F41*100</f>
        <v>0.0789622523707039</v>
      </c>
    </row>
    <row r="42" customFormat="false" ht="23.25" hidden="false" customHeight="true" outlineLevel="0" collapsed="false">
      <c r="A42" s="259" t="s">
        <v>440</v>
      </c>
      <c r="B42" s="278" t="s">
        <v>441</v>
      </c>
      <c r="C42" s="261" t="s">
        <v>402</v>
      </c>
      <c r="D42" s="241" t="n">
        <v>72200</v>
      </c>
      <c r="E42" s="241" t="n">
        <v>19493</v>
      </c>
      <c r="F42" s="252" t="n">
        <f aca="false">D42+E42</f>
        <v>91693</v>
      </c>
      <c r="G42" s="230" t="n">
        <f aca="false">F42</f>
        <v>91693</v>
      </c>
      <c r="H42" s="230"/>
      <c r="I42" s="242" t="n">
        <v>1524</v>
      </c>
      <c r="J42" s="271" t="n">
        <f aca="false">I42/F42*100</f>
        <v>1.6620679877417</v>
      </c>
    </row>
    <row r="43" customFormat="false" ht="14.45" hidden="false" customHeight="true" outlineLevel="0" collapsed="false">
      <c r="A43" s="259" t="s">
        <v>442</v>
      </c>
      <c r="B43" s="278" t="s">
        <v>443</v>
      </c>
      <c r="C43" s="261" t="s">
        <v>406</v>
      </c>
      <c r="D43" s="241" t="n">
        <v>1969</v>
      </c>
      <c r="E43" s="241" t="n">
        <v>531</v>
      </c>
      <c r="F43" s="252" t="n">
        <v>2500</v>
      </c>
      <c r="G43" s="230" t="n">
        <v>2500</v>
      </c>
      <c r="H43" s="230"/>
      <c r="I43" s="242" t="n">
        <v>2260</v>
      </c>
      <c r="J43" s="271" t="n">
        <f aca="false">I43/F43*100</f>
        <v>90.4</v>
      </c>
    </row>
    <row r="44" customFormat="false" ht="18.75" hidden="false" customHeight="true" outlineLevel="0" collapsed="false">
      <c r="A44" s="259" t="s">
        <v>444</v>
      </c>
      <c r="B44" s="256" t="s">
        <v>445</v>
      </c>
      <c r="C44" s="261" t="s">
        <v>406</v>
      </c>
      <c r="D44" s="241" t="n">
        <v>1881</v>
      </c>
      <c r="E44" s="241" t="n">
        <v>508</v>
      </c>
      <c r="F44" s="252" t="n">
        <v>2389</v>
      </c>
      <c r="G44" s="230" t="n">
        <v>2389</v>
      </c>
      <c r="H44" s="230"/>
      <c r="I44" s="242" t="n">
        <v>889</v>
      </c>
      <c r="J44" s="271" t="n">
        <f aca="false">I44/F44*100</f>
        <v>37.2122226873169</v>
      </c>
    </row>
    <row r="45" customFormat="false" ht="14.45" hidden="false" customHeight="true" outlineLevel="0" collapsed="false">
      <c r="A45" s="259" t="s">
        <v>199</v>
      </c>
      <c r="B45" s="278" t="s">
        <v>446</v>
      </c>
      <c r="C45" s="261" t="s">
        <v>406</v>
      </c>
      <c r="D45" s="241" t="n">
        <v>7874</v>
      </c>
      <c r="E45" s="241" t="n">
        <v>2126</v>
      </c>
      <c r="F45" s="252" t="n">
        <v>10000</v>
      </c>
      <c r="G45" s="230" t="n">
        <v>10000</v>
      </c>
      <c r="H45" s="230"/>
      <c r="I45" s="242"/>
      <c r="J45" s="271" t="n">
        <f aca="false">I45/F45*100</f>
        <v>0</v>
      </c>
    </row>
    <row r="46" customFormat="false" ht="15.6" hidden="false" customHeight="true" outlineLevel="0" collapsed="false">
      <c r="A46" s="259" t="s">
        <v>447</v>
      </c>
      <c r="B46" s="278" t="s">
        <v>448</v>
      </c>
      <c r="C46" s="261" t="s">
        <v>406</v>
      </c>
      <c r="D46" s="241" t="n">
        <v>12153</v>
      </c>
      <c r="E46" s="241" t="n">
        <v>3281</v>
      </c>
      <c r="F46" s="252" t="n">
        <f aca="false">D46+E46</f>
        <v>15434</v>
      </c>
      <c r="G46" s="230"/>
      <c r="H46" s="230" t="n">
        <f aca="false">F46</f>
        <v>15434</v>
      </c>
      <c r="I46" s="242" t="n">
        <v>8550</v>
      </c>
      <c r="J46" s="271" t="n">
        <f aca="false">I46/F46*100</f>
        <v>55.3971750680316</v>
      </c>
    </row>
    <row r="47" customFormat="false" ht="14.45" hidden="false" customHeight="true" outlineLevel="0" collapsed="false">
      <c r="A47" s="259" t="s">
        <v>449</v>
      </c>
      <c r="B47" s="278" t="s">
        <v>450</v>
      </c>
      <c r="C47" s="261" t="s">
        <v>406</v>
      </c>
      <c r="D47" s="241" t="n">
        <v>10866</v>
      </c>
      <c r="E47" s="241" t="n">
        <v>2934</v>
      </c>
      <c r="F47" s="252" t="n">
        <f aca="false">D47+E47</f>
        <v>13800</v>
      </c>
      <c r="G47" s="230" t="n">
        <f aca="false">F47</f>
        <v>13800</v>
      </c>
      <c r="H47" s="230"/>
      <c r="I47" s="242" t="n">
        <v>13740</v>
      </c>
      <c r="J47" s="271" t="n">
        <f aca="false">I47/F47*100</f>
        <v>99.5652173913043</v>
      </c>
    </row>
    <row r="48" customFormat="false" ht="21" hidden="false" customHeight="true" outlineLevel="0" collapsed="false">
      <c r="A48" s="259" t="s">
        <v>451</v>
      </c>
      <c r="B48" s="278" t="s">
        <v>452</v>
      </c>
      <c r="C48" s="261" t="s">
        <v>406</v>
      </c>
      <c r="D48" s="241" t="n">
        <v>3780</v>
      </c>
      <c r="E48" s="241" t="n">
        <v>1020</v>
      </c>
      <c r="F48" s="252" t="n">
        <v>4800</v>
      </c>
      <c r="G48" s="252" t="n">
        <v>4800</v>
      </c>
      <c r="H48" s="230"/>
      <c r="I48" s="242"/>
      <c r="J48" s="271" t="n">
        <f aca="false">I48/F48*100</f>
        <v>0</v>
      </c>
    </row>
    <row r="49" customFormat="false" ht="21" hidden="false" customHeight="true" outlineLevel="0" collapsed="false">
      <c r="A49" s="259" t="s">
        <v>453</v>
      </c>
      <c r="B49" s="278" t="s">
        <v>454</v>
      </c>
      <c r="C49" s="261" t="s">
        <v>406</v>
      </c>
      <c r="D49" s="241" t="n">
        <v>2479</v>
      </c>
      <c r="E49" s="241" t="n">
        <v>21</v>
      </c>
      <c r="F49" s="252" t="n">
        <v>2500</v>
      </c>
      <c r="G49" s="252" t="n">
        <v>2500</v>
      </c>
      <c r="H49" s="230"/>
      <c r="I49" s="242"/>
      <c r="J49" s="271" t="n">
        <f aca="false">I49/F49*100</f>
        <v>0</v>
      </c>
    </row>
    <row r="50" customFormat="false" ht="22.15" hidden="false" customHeight="true" outlineLevel="0" collapsed="false">
      <c r="A50" s="259" t="s">
        <v>455</v>
      </c>
      <c r="B50" s="278" t="s">
        <v>456</v>
      </c>
      <c r="C50" s="261" t="s">
        <v>406</v>
      </c>
      <c r="D50" s="241" t="n">
        <v>1969</v>
      </c>
      <c r="E50" s="241" t="n">
        <v>531</v>
      </c>
      <c r="F50" s="252" t="n">
        <v>2500</v>
      </c>
      <c r="G50" s="252" t="n">
        <v>2500</v>
      </c>
      <c r="H50" s="230"/>
      <c r="I50" s="242"/>
      <c r="J50" s="271" t="n">
        <f aca="false">I50/F50*100</f>
        <v>0</v>
      </c>
    </row>
    <row r="51" customFormat="false" ht="26.25" hidden="false" customHeight="true" outlineLevel="0" collapsed="false">
      <c r="A51" s="259" t="s">
        <v>457</v>
      </c>
      <c r="B51" s="278" t="s">
        <v>458</v>
      </c>
      <c r="C51" s="261" t="s">
        <v>406</v>
      </c>
      <c r="D51" s="241" t="n">
        <v>2362</v>
      </c>
      <c r="E51" s="241" t="n">
        <v>638</v>
      </c>
      <c r="F51" s="252" t="n">
        <v>3000</v>
      </c>
      <c r="G51" s="252" t="n">
        <v>3000</v>
      </c>
      <c r="H51" s="230"/>
      <c r="I51" s="242"/>
      <c r="J51" s="271" t="n">
        <f aca="false">I51/F51*100</f>
        <v>0</v>
      </c>
    </row>
    <row r="52" customFormat="false" ht="13.9" hidden="false" customHeight="true" outlineLevel="0" collapsed="false">
      <c r="A52" s="259" t="s">
        <v>459</v>
      </c>
      <c r="B52" s="256" t="s">
        <v>460</v>
      </c>
      <c r="C52" s="261" t="s">
        <v>406</v>
      </c>
      <c r="D52" s="241" t="n">
        <v>1338</v>
      </c>
      <c r="E52" s="241" t="n">
        <v>362</v>
      </c>
      <c r="F52" s="252" t="n">
        <v>1700</v>
      </c>
      <c r="G52" s="252"/>
      <c r="H52" s="230" t="n">
        <v>1700</v>
      </c>
      <c r="I52" s="242" t="n">
        <v>1651</v>
      </c>
      <c r="J52" s="271" t="n">
        <f aca="false">I52/F52*100</f>
        <v>97.1176470588235</v>
      </c>
    </row>
    <row r="53" customFormat="false" ht="13.9" hidden="false" customHeight="true" outlineLevel="0" collapsed="false">
      <c r="A53" s="259" t="s">
        <v>461</v>
      </c>
      <c r="B53" s="256" t="s">
        <v>462</v>
      </c>
      <c r="C53" s="261" t="s">
        <v>406</v>
      </c>
      <c r="D53" s="241"/>
      <c r="E53" s="241" t="n">
        <v>0</v>
      </c>
      <c r="F53" s="252" t="n">
        <f aca="false">D53+E53</f>
        <v>0</v>
      </c>
      <c r="H53" s="230" t="n">
        <f aca="false">F53</f>
        <v>0</v>
      </c>
      <c r="I53" s="242"/>
      <c r="J53" s="271"/>
    </row>
    <row r="54" customFormat="false" ht="13.9" hidden="false" customHeight="true" outlineLevel="0" collapsed="false">
      <c r="A54" s="259" t="s">
        <v>463</v>
      </c>
      <c r="B54" s="231" t="s">
        <v>464</v>
      </c>
      <c r="C54" s="261" t="s">
        <v>406</v>
      </c>
      <c r="D54" s="231" t="n">
        <v>0</v>
      </c>
      <c r="E54" s="231" t="n">
        <v>0</v>
      </c>
      <c r="F54" s="279" t="n">
        <v>0</v>
      </c>
      <c r="G54" s="231"/>
      <c r="H54" s="279" t="n">
        <v>0</v>
      </c>
      <c r="I54" s="242"/>
      <c r="J54" s="271"/>
    </row>
    <row r="55" customFormat="false" ht="13.9" hidden="false" customHeight="true" outlineLevel="0" collapsed="false">
      <c r="A55" s="259" t="s">
        <v>465</v>
      </c>
      <c r="B55" s="231" t="s">
        <v>466</v>
      </c>
      <c r="C55" s="261" t="s">
        <v>406</v>
      </c>
      <c r="D55" s="231" t="n">
        <v>3937</v>
      </c>
      <c r="E55" s="231" t="n">
        <v>1063</v>
      </c>
      <c r="F55" s="279" t="n">
        <f aca="false">D55+E55</f>
        <v>5000</v>
      </c>
      <c r="G55" s="231"/>
      <c r="H55" s="279" t="n">
        <f aca="false">F55</f>
        <v>5000</v>
      </c>
      <c r="I55" s="242"/>
      <c r="J55" s="271" t="n">
        <f aca="false">I55/F55*100</f>
        <v>0</v>
      </c>
    </row>
    <row r="56" customFormat="false" ht="23.25" hidden="false" customHeight="true" outlineLevel="0" collapsed="false">
      <c r="A56" s="259" t="s">
        <v>467</v>
      </c>
      <c r="B56" s="280" t="s">
        <v>468</v>
      </c>
      <c r="C56" s="261" t="s">
        <v>406</v>
      </c>
      <c r="D56" s="231" t="n">
        <v>3937</v>
      </c>
      <c r="E56" s="231" t="n">
        <v>1063</v>
      </c>
      <c r="F56" s="279" t="n">
        <f aca="false">D56+E56</f>
        <v>5000</v>
      </c>
      <c r="G56" s="231"/>
      <c r="H56" s="279" t="n">
        <f aca="false">F56</f>
        <v>5000</v>
      </c>
      <c r="I56" s="242"/>
      <c r="J56" s="271" t="n">
        <f aca="false">I56/F56*100</f>
        <v>0</v>
      </c>
    </row>
    <row r="57" customFormat="false" ht="13.5" hidden="false" customHeight="true" outlineLevel="0" collapsed="false">
      <c r="A57" s="259" t="s">
        <v>469</v>
      </c>
      <c r="B57" s="280" t="s">
        <v>470</v>
      </c>
      <c r="C57" s="261" t="s">
        <v>406</v>
      </c>
      <c r="D57" s="231" t="n">
        <v>160</v>
      </c>
      <c r="E57" s="231" t="n">
        <v>43</v>
      </c>
      <c r="F57" s="279" t="n">
        <v>203</v>
      </c>
      <c r="G57" s="231"/>
      <c r="H57" s="279" t="n">
        <v>203</v>
      </c>
      <c r="I57" s="242"/>
      <c r="J57" s="271" t="n">
        <f aca="false">I57/F57*100</f>
        <v>0</v>
      </c>
    </row>
    <row r="58" customFormat="false" ht="13.5" hidden="false" customHeight="true" outlineLevel="0" collapsed="false">
      <c r="A58" s="259" t="s">
        <v>471</v>
      </c>
      <c r="B58" s="280" t="s">
        <v>472</v>
      </c>
      <c r="C58" s="261" t="s">
        <v>406</v>
      </c>
      <c r="D58" s="231"/>
      <c r="E58" s="231" t="n">
        <v>114</v>
      </c>
      <c r="F58" s="279" t="n">
        <f aca="false">D58+E58</f>
        <v>114</v>
      </c>
      <c r="G58" s="279" t="n">
        <v>114</v>
      </c>
      <c r="H58" s="279"/>
      <c r="I58" s="242"/>
      <c r="J58" s="271" t="n">
        <f aca="false">I58/F58*100</f>
        <v>0</v>
      </c>
    </row>
    <row r="59" customFormat="false" ht="22.5" hidden="false" customHeight="true" outlineLevel="0" collapsed="false">
      <c r="A59" s="259" t="s">
        <v>473</v>
      </c>
      <c r="B59" s="281" t="s">
        <v>474</v>
      </c>
      <c r="C59" s="261" t="s">
        <v>402</v>
      </c>
      <c r="D59" s="231"/>
      <c r="E59" s="231"/>
      <c r="F59" s="279"/>
      <c r="G59" s="279"/>
      <c r="H59" s="279"/>
      <c r="I59" s="242" t="n">
        <v>8522</v>
      </c>
      <c r="J59" s="271"/>
    </row>
    <row r="60" customFormat="false" ht="22.5" hidden="false" customHeight="true" outlineLevel="0" collapsed="false">
      <c r="A60" s="259" t="s">
        <v>475</v>
      </c>
      <c r="B60" s="272" t="s">
        <v>413</v>
      </c>
      <c r="C60" s="261" t="s">
        <v>406</v>
      </c>
      <c r="D60" s="231"/>
      <c r="E60" s="231"/>
      <c r="F60" s="282"/>
      <c r="G60" s="279"/>
      <c r="H60" s="279"/>
      <c r="I60" s="241" t="n">
        <v>546</v>
      </c>
      <c r="J60" s="271"/>
    </row>
    <row r="61" customFormat="false" ht="22.5" hidden="false" customHeight="true" outlineLevel="0" collapsed="false">
      <c r="A61" s="259" t="s">
        <v>476</v>
      </c>
      <c r="B61" s="272" t="s">
        <v>414</v>
      </c>
      <c r="C61" s="261" t="s">
        <v>402</v>
      </c>
      <c r="D61" s="231"/>
      <c r="E61" s="231"/>
      <c r="F61" s="283"/>
      <c r="G61" s="279"/>
      <c r="H61" s="279"/>
      <c r="I61" s="241" t="n">
        <v>164</v>
      </c>
      <c r="J61" s="266"/>
    </row>
    <row r="62" customFormat="false" ht="13.9" hidden="false" customHeight="true" outlineLevel="0" collapsed="false">
      <c r="A62" s="267"/>
      <c r="B62" s="268" t="s">
        <v>477</v>
      </c>
      <c r="C62" s="284"/>
      <c r="D62" s="269" t="n">
        <f aca="false">SUM(D30:D58)</f>
        <v>781228</v>
      </c>
      <c r="E62" s="269" t="n">
        <f aca="false">SUM(E30:E58)</f>
        <v>118759</v>
      </c>
      <c r="F62" s="269" t="n">
        <f aca="false">SUM(F30:F58)</f>
        <v>899987</v>
      </c>
      <c r="G62" s="269" t="n">
        <f aca="false">SUM(G30:G58)</f>
        <v>446756</v>
      </c>
      <c r="H62" s="269" t="n">
        <f aca="false">SUM(H30:H58)</f>
        <v>453231</v>
      </c>
      <c r="I62" s="269" t="n">
        <f aca="false">SUM(I30:I61)</f>
        <v>139243</v>
      </c>
      <c r="J62" s="270" t="n">
        <f aca="false">I62/F62*100</f>
        <v>15.4716679240922</v>
      </c>
    </row>
    <row r="63" customFormat="false" ht="13.9" hidden="false" customHeight="true" outlineLevel="0" collapsed="false">
      <c r="A63" s="250"/>
      <c r="B63" s="256"/>
      <c r="C63" s="261"/>
      <c r="D63" s="241"/>
      <c r="E63" s="241"/>
      <c r="F63" s="252"/>
      <c r="I63" s="242"/>
      <c r="J63" s="271"/>
    </row>
    <row r="64" s="279" customFormat="true" ht="15.75" hidden="false" customHeight="true" outlineLevel="0" collapsed="false">
      <c r="A64" s="255" t="s">
        <v>478</v>
      </c>
      <c r="B64" s="277" t="s">
        <v>479</v>
      </c>
      <c r="C64" s="285"/>
      <c r="D64" s="252"/>
      <c r="E64" s="252"/>
      <c r="F64" s="252"/>
      <c r="G64" s="230"/>
      <c r="H64" s="230"/>
      <c r="I64" s="286"/>
      <c r="J64" s="287"/>
    </row>
    <row r="65" s="279" customFormat="true" ht="21" hidden="false" customHeight="true" outlineLevel="0" collapsed="false">
      <c r="A65" s="259" t="s">
        <v>480</v>
      </c>
      <c r="B65" s="281" t="s">
        <v>474</v>
      </c>
      <c r="C65" s="261" t="s">
        <v>402</v>
      </c>
      <c r="D65" s="241" t="n">
        <v>66984</v>
      </c>
      <c r="E65" s="241" t="n">
        <v>18086</v>
      </c>
      <c r="F65" s="252" t="n">
        <v>85070</v>
      </c>
      <c r="G65" s="230"/>
      <c r="H65" s="230" t="n">
        <v>85070</v>
      </c>
      <c r="I65" s="286" t="n">
        <v>34632</v>
      </c>
      <c r="J65" s="287" t="n">
        <f aca="false">I65/F65*100</f>
        <v>40.7100035265076</v>
      </c>
    </row>
    <row r="66" s="279" customFormat="true" ht="19.5" hidden="false" customHeight="true" outlineLevel="0" collapsed="false">
      <c r="A66" s="259" t="s">
        <v>424</v>
      </c>
      <c r="B66" s="281" t="s">
        <v>481</v>
      </c>
      <c r="C66" s="261" t="s">
        <v>406</v>
      </c>
      <c r="D66" s="241" t="n">
        <v>2750</v>
      </c>
      <c r="E66" s="241" t="n">
        <v>743</v>
      </c>
      <c r="F66" s="252" t="n">
        <v>3493</v>
      </c>
      <c r="G66" s="230" t="n">
        <v>3493</v>
      </c>
      <c r="H66" s="230"/>
      <c r="I66" s="286" t="n">
        <v>3493</v>
      </c>
      <c r="J66" s="287" t="n">
        <f aca="false">I66/F66*100</f>
        <v>100</v>
      </c>
    </row>
    <row r="67" s="279" customFormat="true" ht="25.15" hidden="false" customHeight="true" outlineLevel="0" collapsed="false">
      <c r="A67" s="259" t="s">
        <v>426</v>
      </c>
      <c r="B67" s="278" t="s">
        <v>482</v>
      </c>
      <c r="C67" s="261" t="s">
        <v>483</v>
      </c>
      <c r="D67" s="241" t="n">
        <v>146851</v>
      </c>
      <c r="E67" s="241" t="n">
        <v>39650</v>
      </c>
      <c r="F67" s="252" t="n">
        <f aca="false">D67+E67</f>
        <v>186501</v>
      </c>
      <c r="G67" s="230" t="n">
        <f aca="false">F67</f>
        <v>186501</v>
      </c>
      <c r="H67" s="230"/>
      <c r="I67" s="286" t="n">
        <v>168797</v>
      </c>
      <c r="J67" s="287" t="n">
        <f aca="false">I67/F67*100</f>
        <v>90.5072895051501</v>
      </c>
    </row>
    <row r="68" s="279" customFormat="true" ht="25.15" hidden="false" customHeight="true" outlineLevel="0" collapsed="false">
      <c r="A68" s="259" t="s">
        <v>484</v>
      </c>
      <c r="B68" s="278" t="s">
        <v>485</v>
      </c>
      <c r="C68" s="261" t="s">
        <v>483</v>
      </c>
      <c r="D68" s="241" t="n">
        <v>709</v>
      </c>
      <c r="E68" s="241" t="n">
        <v>191</v>
      </c>
      <c r="F68" s="252" t="n">
        <v>900</v>
      </c>
      <c r="G68" s="230"/>
      <c r="H68" s="230" t="n">
        <v>900</v>
      </c>
      <c r="I68" s="286"/>
      <c r="J68" s="287" t="n">
        <f aca="false">I68/F68*100</f>
        <v>0</v>
      </c>
    </row>
    <row r="69" s="279" customFormat="true" ht="18.6" hidden="false" customHeight="true" outlineLevel="0" collapsed="false">
      <c r="A69" s="259" t="s">
        <v>190</v>
      </c>
      <c r="B69" s="278" t="s">
        <v>486</v>
      </c>
      <c r="C69" s="261" t="s">
        <v>483</v>
      </c>
      <c r="D69" s="241" t="n">
        <v>2213</v>
      </c>
      <c r="E69" s="241" t="n">
        <v>597</v>
      </c>
      <c r="F69" s="252" t="n">
        <v>2810</v>
      </c>
      <c r="G69" s="230"/>
      <c r="H69" s="230" t="n">
        <v>2810</v>
      </c>
      <c r="I69" s="286"/>
      <c r="J69" s="287" t="n">
        <f aca="false">I69/F69*100</f>
        <v>0</v>
      </c>
    </row>
    <row r="70" s="279" customFormat="true" ht="18.75" hidden="false" customHeight="true" outlineLevel="0" collapsed="false">
      <c r="A70" s="259" t="s">
        <v>439</v>
      </c>
      <c r="B70" s="256" t="s">
        <v>487</v>
      </c>
      <c r="C70" s="261" t="s">
        <v>406</v>
      </c>
      <c r="D70" s="241" t="n">
        <v>787</v>
      </c>
      <c r="E70" s="241" t="n">
        <v>213</v>
      </c>
      <c r="F70" s="252" t="n">
        <v>1000</v>
      </c>
      <c r="G70" s="230" t="n">
        <v>1000</v>
      </c>
      <c r="H70" s="230"/>
      <c r="I70" s="286"/>
      <c r="J70" s="287" t="n">
        <f aca="false">I70/F70*100</f>
        <v>0</v>
      </c>
    </row>
    <row r="71" s="279" customFormat="true" ht="18.75" hidden="false" customHeight="true" outlineLevel="0" collapsed="false">
      <c r="A71" s="259" t="s">
        <v>440</v>
      </c>
      <c r="B71" s="256" t="s">
        <v>488</v>
      </c>
      <c r="C71" s="261" t="s">
        <v>406</v>
      </c>
      <c r="D71" s="241" t="n">
        <v>7717</v>
      </c>
      <c r="E71" s="241" t="n">
        <v>2084</v>
      </c>
      <c r="F71" s="252" t="n">
        <f aca="false">D71+E71</f>
        <v>9801</v>
      </c>
      <c r="G71" s="230"/>
      <c r="H71" s="230" t="n">
        <f aca="false">F71</f>
        <v>9801</v>
      </c>
      <c r="I71" s="286" t="n">
        <v>9801</v>
      </c>
      <c r="J71" s="287" t="n">
        <f aca="false">I71/F71*100</f>
        <v>100</v>
      </c>
    </row>
    <row r="72" s="279" customFormat="true" ht="18.75" hidden="false" customHeight="true" outlineLevel="0" collapsed="false">
      <c r="A72" s="259" t="s">
        <v>442</v>
      </c>
      <c r="B72" s="256" t="s">
        <v>489</v>
      </c>
      <c r="C72" s="261" t="s">
        <v>406</v>
      </c>
      <c r="D72" s="241" t="n">
        <v>394</v>
      </c>
      <c r="E72" s="241" t="n">
        <v>106</v>
      </c>
      <c r="F72" s="252" t="n">
        <f aca="false">D72+E72</f>
        <v>500</v>
      </c>
      <c r="G72" s="230"/>
      <c r="H72" s="230" t="n">
        <v>500</v>
      </c>
      <c r="I72" s="286"/>
      <c r="J72" s="287" t="n">
        <f aca="false">I72/F72*100</f>
        <v>0</v>
      </c>
    </row>
    <row r="73" s="279" customFormat="true" ht="18.75" hidden="false" customHeight="true" outlineLevel="0" collapsed="false">
      <c r="A73" s="259" t="s">
        <v>444</v>
      </c>
      <c r="B73" s="256" t="s">
        <v>490</v>
      </c>
      <c r="C73" s="261" t="s">
        <v>402</v>
      </c>
      <c r="D73" s="241" t="n">
        <v>3857</v>
      </c>
      <c r="E73" s="241" t="n">
        <v>1041</v>
      </c>
      <c r="F73" s="252" t="n">
        <f aca="false">D73+E73</f>
        <v>4898</v>
      </c>
      <c r="G73" s="230"/>
      <c r="H73" s="230" t="n">
        <v>4898</v>
      </c>
      <c r="I73" s="286" t="n">
        <v>4898</v>
      </c>
      <c r="J73" s="287" t="n">
        <f aca="false">I73/F73*100</f>
        <v>100</v>
      </c>
    </row>
    <row r="74" s="279" customFormat="true" ht="18.75" hidden="false" customHeight="true" outlineLevel="0" collapsed="false">
      <c r="A74" s="259" t="s">
        <v>491</v>
      </c>
      <c r="B74" s="231" t="s">
        <v>464</v>
      </c>
      <c r="C74" s="261" t="s">
        <v>406</v>
      </c>
      <c r="D74" s="241" t="n">
        <v>394</v>
      </c>
      <c r="E74" s="241" t="n">
        <v>106</v>
      </c>
      <c r="F74" s="252" t="n">
        <f aca="false">D74+E74</f>
        <v>500</v>
      </c>
      <c r="G74" s="230"/>
      <c r="H74" s="230" t="n">
        <v>500</v>
      </c>
      <c r="I74" s="286" t="n">
        <v>480</v>
      </c>
      <c r="J74" s="287" t="n">
        <f aca="false">I74/F74*100</f>
        <v>96</v>
      </c>
    </row>
    <row r="75" s="279" customFormat="true" ht="18.75" hidden="false" customHeight="true" outlineLevel="0" collapsed="false">
      <c r="A75" s="259" t="s">
        <v>447</v>
      </c>
      <c r="B75" s="278" t="s">
        <v>492</v>
      </c>
      <c r="C75" s="261" t="s">
        <v>406</v>
      </c>
      <c r="D75" s="241"/>
      <c r="E75" s="241"/>
      <c r="F75" s="288"/>
      <c r="G75" s="230"/>
      <c r="H75" s="230"/>
      <c r="I75" s="252" t="n">
        <v>284</v>
      </c>
      <c r="J75" s="287"/>
    </row>
    <row r="76" s="279" customFormat="true" ht="25.5" hidden="false" customHeight="true" outlineLevel="0" collapsed="false">
      <c r="A76" s="259" t="s">
        <v>449</v>
      </c>
      <c r="B76" s="278" t="s">
        <v>441</v>
      </c>
      <c r="C76" s="261" t="s">
        <v>406</v>
      </c>
      <c r="D76" s="241"/>
      <c r="E76" s="241"/>
      <c r="F76" s="263"/>
      <c r="G76" s="230"/>
      <c r="H76" s="230"/>
      <c r="I76" s="252" t="n">
        <v>474</v>
      </c>
      <c r="J76" s="287"/>
    </row>
    <row r="77" s="279" customFormat="true" ht="12" hidden="false" customHeight="true" outlineLevel="0" collapsed="false">
      <c r="A77" s="267"/>
      <c r="B77" s="268" t="s">
        <v>493</v>
      </c>
      <c r="C77" s="284"/>
      <c r="D77" s="269" t="n">
        <f aca="false">SUM(D65:D74)</f>
        <v>232656</v>
      </c>
      <c r="E77" s="269" t="n">
        <f aca="false">SUM(E65:E74)</f>
        <v>62817</v>
      </c>
      <c r="F77" s="269" t="n">
        <f aca="false">SUM(F65:F74)</f>
        <v>295473</v>
      </c>
      <c r="G77" s="269" t="n">
        <f aca="false">SUM(G65:G74)</f>
        <v>190994</v>
      </c>
      <c r="H77" s="269" t="n">
        <f aca="false">SUM(H65:H74)</f>
        <v>104479</v>
      </c>
      <c r="I77" s="269" t="n">
        <f aca="false">SUM(I65:I76)</f>
        <v>222859</v>
      </c>
      <c r="J77" s="289" t="n">
        <f aca="false">I77/F77*100</f>
        <v>75.4244888703875</v>
      </c>
    </row>
    <row r="78" s="279" customFormat="true" ht="12" hidden="false" customHeight="true" outlineLevel="0" collapsed="false">
      <c r="A78" s="255"/>
      <c r="B78" s="277"/>
      <c r="C78" s="285"/>
      <c r="D78" s="252"/>
      <c r="E78" s="252"/>
      <c r="F78" s="252"/>
      <c r="G78" s="230"/>
      <c r="H78" s="230"/>
      <c r="I78" s="286"/>
      <c r="J78" s="287"/>
    </row>
    <row r="79" customFormat="false" ht="15" hidden="false" customHeight="true" outlineLevel="0" collapsed="false">
      <c r="A79" s="255" t="s">
        <v>494</v>
      </c>
      <c r="B79" s="251" t="s">
        <v>495</v>
      </c>
      <c r="C79" s="252"/>
      <c r="D79" s="252"/>
      <c r="E79" s="252"/>
      <c r="F79" s="252"/>
      <c r="I79" s="242"/>
      <c r="J79" s="271"/>
    </row>
    <row r="80" customFormat="false" ht="31.5" hidden="false" customHeight="true" outlineLevel="0" collapsed="false">
      <c r="A80" s="255" t="s">
        <v>480</v>
      </c>
      <c r="B80" s="281" t="s">
        <v>474</v>
      </c>
      <c r="C80" s="241" t="s">
        <v>402</v>
      </c>
      <c r="D80" s="252"/>
      <c r="E80" s="252"/>
      <c r="F80" s="252"/>
      <c r="I80" s="242" t="n">
        <v>15545</v>
      </c>
      <c r="J80" s="290"/>
    </row>
    <row r="81" customFormat="false" ht="25.5" hidden="false" customHeight="true" outlineLevel="0" collapsed="false">
      <c r="A81" s="255" t="s">
        <v>496</v>
      </c>
      <c r="B81" s="278" t="s">
        <v>448</v>
      </c>
      <c r="C81" s="261" t="s">
        <v>406</v>
      </c>
      <c r="D81" s="252"/>
      <c r="E81" s="252"/>
      <c r="F81" s="252"/>
      <c r="I81" s="242" t="n">
        <v>858</v>
      </c>
      <c r="J81" s="266"/>
      <c r="K81" s="258"/>
    </row>
    <row r="82" customFormat="false" ht="13.5" hidden="false" customHeight="true" outlineLevel="0" collapsed="false">
      <c r="A82" s="267"/>
      <c r="B82" s="276" t="s">
        <v>497</v>
      </c>
      <c r="C82" s="269"/>
      <c r="D82" s="269"/>
      <c r="E82" s="269"/>
      <c r="F82" s="269"/>
      <c r="G82" s="269"/>
      <c r="H82" s="269"/>
      <c r="I82" s="291" t="n">
        <f aca="false">SUM(I80:I81)</f>
        <v>16403</v>
      </c>
      <c r="J82" s="292"/>
    </row>
    <row r="83" customFormat="false" ht="13.5" hidden="false" customHeight="true" outlineLevel="0" collapsed="false">
      <c r="A83" s="255"/>
      <c r="B83" s="251"/>
      <c r="C83" s="252"/>
      <c r="D83" s="252"/>
      <c r="E83" s="252"/>
      <c r="F83" s="252"/>
      <c r="I83" s="242"/>
      <c r="J83" s="271"/>
    </row>
    <row r="84" customFormat="false" ht="13.5" hidden="false" customHeight="true" outlineLevel="0" collapsed="false">
      <c r="A84" s="255" t="s">
        <v>498</v>
      </c>
      <c r="B84" s="251" t="s">
        <v>499</v>
      </c>
      <c r="C84" s="252"/>
      <c r="D84" s="241" t="n">
        <v>500</v>
      </c>
      <c r="E84" s="241" t="n">
        <v>135</v>
      </c>
      <c r="F84" s="241" t="n">
        <f aca="false">SUM(D84:E84)</f>
        <v>635</v>
      </c>
      <c r="H84" s="241" t="n">
        <f aca="false">SUM(F84:G84)</f>
        <v>635</v>
      </c>
      <c r="I84" s="242"/>
      <c r="J84" s="271" t="n">
        <f aca="false">I84/F84*100</f>
        <v>0</v>
      </c>
    </row>
    <row r="85" customFormat="false" ht="13.5" hidden="false" customHeight="true" outlineLevel="0" collapsed="false">
      <c r="A85" s="255"/>
      <c r="B85" s="251" t="s">
        <v>500</v>
      </c>
      <c r="C85" s="252"/>
      <c r="D85" s="241" t="n">
        <v>947</v>
      </c>
      <c r="E85" s="241" t="n">
        <v>256</v>
      </c>
      <c r="F85" s="241" t="n">
        <f aca="false">SUM(D85:E85)</f>
        <v>1203</v>
      </c>
      <c r="G85" s="229" t="n">
        <v>200</v>
      </c>
      <c r="H85" s="241" t="n">
        <v>1003</v>
      </c>
      <c r="I85" s="242"/>
      <c r="J85" s="271" t="n">
        <f aca="false">I85/F85*100</f>
        <v>0</v>
      </c>
    </row>
    <row r="86" customFormat="false" ht="13.5" hidden="false" customHeight="true" outlineLevel="0" collapsed="false">
      <c r="A86" s="255"/>
      <c r="B86" s="272" t="s">
        <v>501</v>
      </c>
      <c r="C86" s="252"/>
      <c r="D86" s="241"/>
      <c r="E86" s="241"/>
      <c r="F86" s="241"/>
      <c r="H86" s="241"/>
      <c r="I86" s="242"/>
      <c r="J86" s="271"/>
    </row>
    <row r="87" customFormat="false" ht="13.5" hidden="false" customHeight="true" outlineLevel="0" collapsed="false">
      <c r="A87" s="255"/>
      <c r="B87" s="251" t="s">
        <v>502</v>
      </c>
      <c r="C87" s="261" t="s">
        <v>406</v>
      </c>
      <c r="D87" s="241" t="n">
        <v>1687</v>
      </c>
      <c r="E87" s="241" t="n">
        <v>456</v>
      </c>
      <c r="F87" s="241" t="n">
        <f aca="false">D87+E87</f>
        <v>2143</v>
      </c>
      <c r="G87" s="229" t="n">
        <f aca="false">F87</f>
        <v>2143</v>
      </c>
      <c r="H87" s="241"/>
      <c r="I87" s="242" t="n">
        <v>1300</v>
      </c>
      <c r="J87" s="271" t="n">
        <f aca="false">I87/F87*100</f>
        <v>60.6626224918339</v>
      </c>
    </row>
    <row r="88" customFormat="false" ht="13.5" hidden="false" customHeight="true" outlineLevel="0" collapsed="false">
      <c r="A88" s="255"/>
      <c r="B88" s="251"/>
      <c r="C88" s="252"/>
      <c r="D88" s="241"/>
      <c r="E88" s="241"/>
      <c r="F88" s="241"/>
      <c r="H88" s="241"/>
      <c r="I88" s="242"/>
      <c r="J88" s="271"/>
    </row>
    <row r="89" customFormat="false" ht="12.75" hidden="false" customHeight="true" outlineLevel="0" collapsed="false">
      <c r="A89" s="293"/>
      <c r="B89" s="276" t="s">
        <v>503</v>
      </c>
      <c r="C89" s="269"/>
      <c r="D89" s="269" t="n">
        <f aca="false">SUM(D84:D87)</f>
        <v>3134</v>
      </c>
      <c r="E89" s="269" t="n">
        <f aca="false">SUM(E84:E87)</f>
        <v>847</v>
      </c>
      <c r="F89" s="269" t="n">
        <f aca="false">SUM(F84:F87)</f>
        <v>3981</v>
      </c>
      <c r="G89" s="269" t="n">
        <f aca="false">SUM(G84:G87)</f>
        <v>2343</v>
      </c>
      <c r="H89" s="269" t="n">
        <f aca="false">SUM(H84:H87)</f>
        <v>1638</v>
      </c>
      <c r="I89" s="269" t="n">
        <f aca="false">SUM(I84:I87)</f>
        <v>1300</v>
      </c>
      <c r="J89" s="270" t="n">
        <f aca="false">I89/F89*100</f>
        <v>32.6551117809596</v>
      </c>
    </row>
    <row r="90" customFormat="false" ht="12.75" hidden="false" customHeight="true" outlineLevel="0" collapsed="false">
      <c r="A90" s="250"/>
      <c r="B90" s="251"/>
      <c r="C90" s="252"/>
      <c r="D90" s="252"/>
      <c r="E90" s="252"/>
      <c r="F90" s="252"/>
      <c r="I90" s="242"/>
      <c r="J90" s="271"/>
    </row>
    <row r="91" customFormat="false" ht="24" hidden="false" customHeight="true" outlineLevel="0" collapsed="false">
      <c r="A91" s="255" t="s">
        <v>504</v>
      </c>
      <c r="B91" s="251" t="s">
        <v>505</v>
      </c>
      <c r="C91" s="252"/>
      <c r="D91" s="252"/>
      <c r="E91" s="252"/>
      <c r="F91" s="252"/>
      <c r="I91" s="242"/>
      <c r="J91" s="271"/>
    </row>
    <row r="92" customFormat="false" ht="13.5" hidden="false" customHeight="true" outlineLevel="0" collapsed="false">
      <c r="A92" s="250" t="s">
        <v>480</v>
      </c>
      <c r="B92" s="272" t="s">
        <v>506</v>
      </c>
      <c r="C92" s="241"/>
      <c r="D92" s="241" t="n">
        <v>500</v>
      </c>
      <c r="E92" s="241"/>
      <c r="F92" s="241" t="n">
        <f aca="false">D92+E92</f>
        <v>500</v>
      </c>
      <c r="G92" s="229" t="n">
        <f aca="false">F92</f>
        <v>500</v>
      </c>
      <c r="I92" s="242"/>
      <c r="J92" s="271" t="n">
        <f aca="false">I92/F92*100</f>
        <v>0</v>
      </c>
    </row>
    <row r="93" customFormat="false" ht="15.75" hidden="false" customHeight="true" outlineLevel="0" collapsed="false">
      <c r="A93" s="250" t="s">
        <v>496</v>
      </c>
      <c r="B93" s="272" t="s">
        <v>507</v>
      </c>
      <c r="C93" s="241"/>
      <c r="D93" s="241" t="n">
        <v>108</v>
      </c>
      <c r="E93" s="241"/>
      <c r="F93" s="241" t="n">
        <f aca="false">D93+E93</f>
        <v>108</v>
      </c>
      <c r="G93" s="229" t="n">
        <f aca="false">F93</f>
        <v>108</v>
      </c>
      <c r="I93" s="242" t="n">
        <v>108</v>
      </c>
      <c r="J93" s="271" t="n">
        <f aca="false">I93/F93*100</f>
        <v>100</v>
      </c>
    </row>
    <row r="94" customFormat="false" ht="16.5" hidden="false" customHeight="true" outlineLevel="0" collapsed="false">
      <c r="A94" s="250" t="s">
        <v>508</v>
      </c>
      <c r="B94" s="272" t="s">
        <v>509</v>
      </c>
      <c r="C94" s="241"/>
      <c r="D94" s="241" t="n">
        <v>216</v>
      </c>
      <c r="E94" s="241"/>
      <c r="F94" s="241" t="n">
        <v>216</v>
      </c>
      <c r="G94" s="229" t="n">
        <v>216</v>
      </c>
      <c r="I94" s="242" t="n">
        <v>216</v>
      </c>
      <c r="J94" s="271" t="n">
        <f aca="false">I94/F94*100</f>
        <v>100</v>
      </c>
    </row>
    <row r="95" customFormat="false" ht="16.5" hidden="false" customHeight="true" outlineLevel="0" collapsed="false">
      <c r="A95" s="250" t="s">
        <v>510</v>
      </c>
      <c r="B95" s="272" t="s">
        <v>511</v>
      </c>
      <c r="C95" s="241"/>
      <c r="D95" s="241" t="n">
        <v>108</v>
      </c>
      <c r="E95" s="241"/>
      <c r="F95" s="241" t="n">
        <v>108</v>
      </c>
      <c r="G95" s="241" t="n">
        <v>108</v>
      </c>
      <c r="I95" s="242" t="n">
        <v>108</v>
      </c>
      <c r="J95" s="271" t="n">
        <f aca="false">I95/F95*100</f>
        <v>100</v>
      </c>
    </row>
    <row r="96" customFormat="false" ht="16.5" hidden="false" customHeight="true" outlineLevel="0" collapsed="false">
      <c r="A96" s="250" t="s">
        <v>439</v>
      </c>
      <c r="B96" s="272" t="s">
        <v>512</v>
      </c>
      <c r="C96" s="241"/>
      <c r="D96" s="241" t="n">
        <v>216</v>
      </c>
      <c r="E96" s="241"/>
      <c r="F96" s="241" t="n">
        <v>216</v>
      </c>
      <c r="G96" s="229" t="n">
        <v>216</v>
      </c>
      <c r="I96" s="242" t="n">
        <v>216</v>
      </c>
      <c r="J96" s="271" t="n">
        <f aca="false">I96/F96*100</f>
        <v>100</v>
      </c>
    </row>
    <row r="97" customFormat="false" ht="16.5" hidden="false" customHeight="true" outlineLevel="0" collapsed="false">
      <c r="A97" s="250" t="s">
        <v>440</v>
      </c>
      <c r="B97" s="272" t="s">
        <v>513</v>
      </c>
      <c r="C97" s="241"/>
      <c r="D97" s="241" t="n">
        <v>167</v>
      </c>
      <c r="E97" s="241"/>
      <c r="F97" s="241" t="n">
        <v>167</v>
      </c>
      <c r="G97" s="229" t="n">
        <v>167</v>
      </c>
      <c r="I97" s="242"/>
      <c r="J97" s="271" t="n">
        <f aca="false">I97/F97*100</f>
        <v>0</v>
      </c>
    </row>
    <row r="98" customFormat="false" ht="13.5" hidden="false" customHeight="true" outlineLevel="0" collapsed="false">
      <c r="A98" s="250"/>
      <c r="B98" s="256"/>
      <c r="C98" s="241"/>
      <c r="D98" s="252"/>
      <c r="E98" s="252"/>
      <c r="F98" s="241"/>
      <c r="I98" s="242"/>
      <c r="J98" s="271"/>
      <c r="M98" s="258"/>
    </row>
    <row r="99" customFormat="false" ht="22.5" hidden="false" customHeight="true" outlineLevel="0" collapsed="false">
      <c r="A99" s="293"/>
      <c r="B99" s="294" t="s">
        <v>514</v>
      </c>
      <c r="C99" s="295"/>
      <c r="D99" s="269" t="n">
        <f aca="false">SUM(D92:D97)</f>
        <v>1315</v>
      </c>
      <c r="E99" s="269" t="n">
        <f aca="false">SUM(E92:E97)</f>
        <v>0</v>
      </c>
      <c r="F99" s="296" t="n">
        <f aca="false">SUM(F92:F97)</f>
        <v>1315</v>
      </c>
      <c r="G99" s="296" t="n">
        <f aca="false">SUM(G92:G97)</f>
        <v>1315</v>
      </c>
      <c r="H99" s="296" t="n">
        <f aca="false">SUM(H92:H97)</f>
        <v>0</v>
      </c>
      <c r="I99" s="296" t="n">
        <f aca="false">SUM(I92:I97)</f>
        <v>648</v>
      </c>
      <c r="J99" s="270" t="n">
        <f aca="false">I99/F99*100</f>
        <v>49.277566539924</v>
      </c>
      <c r="L99" s="258"/>
    </row>
    <row r="100" customFormat="false" ht="12.75" hidden="false" customHeight="true" outlineLevel="0" collapsed="false">
      <c r="A100" s="250"/>
      <c r="B100" s="256"/>
      <c r="C100" s="241"/>
      <c r="D100" s="252"/>
      <c r="E100" s="252"/>
      <c r="F100" s="252"/>
      <c r="I100" s="242"/>
      <c r="J100" s="271"/>
    </row>
    <row r="101" customFormat="false" ht="12" hidden="false" customHeight="true" outlineLevel="0" collapsed="false">
      <c r="A101" s="250"/>
      <c r="B101" s="272"/>
      <c r="C101" s="241"/>
      <c r="D101" s="241"/>
      <c r="E101" s="241"/>
      <c r="F101" s="252"/>
      <c r="I101" s="242"/>
      <c r="J101" s="271"/>
    </row>
    <row r="102" customFormat="false" ht="12.75" hidden="false" customHeight="true" outlineLevel="0" collapsed="false">
      <c r="A102" s="255" t="s">
        <v>515</v>
      </c>
      <c r="B102" s="251" t="s">
        <v>516</v>
      </c>
      <c r="C102" s="241"/>
      <c r="D102" s="241"/>
      <c r="E102" s="241"/>
      <c r="F102" s="252"/>
      <c r="I102" s="242"/>
      <c r="J102" s="271"/>
    </row>
    <row r="103" customFormat="false" ht="13.5" hidden="false" customHeight="true" outlineLevel="0" collapsed="false">
      <c r="A103" s="250" t="s">
        <v>184</v>
      </c>
      <c r="B103" s="272" t="s">
        <v>517</v>
      </c>
      <c r="C103" s="241" t="s">
        <v>402</v>
      </c>
      <c r="D103" s="241" t="n">
        <v>10518</v>
      </c>
      <c r="E103" s="241" t="n">
        <v>2840</v>
      </c>
      <c r="F103" s="252" t="n">
        <f aca="false">SUM(D103:E103)</f>
        <v>13358</v>
      </c>
      <c r="H103" s="230" t="n">
        <v>13358</v>
      </c>
      <c r="I103" s="242" t="n">
        <v>10693</v>
      </c>
      <c r="J103" s="271" t="n">
        <f aca="false">I103/F103*100</f>
        <v>80.0494085941009</v>
      </c>
    </row>
    <row r="104" customFormat="false" ht="13.5" hidden="false" customHeight="true" outlineLevel="0" collapsed="false">
      <c r="A104" s="250" t="s">
        <v>186</v>
      </c>
      <c r="B104" s="272" t="s">
        <v>518</v>
      </c>
      <c r="C104" s="241" t="s">
        <v>402</v>
      </c>
      <c r="D104" s="241" t="n">
        <v>12901</v>
      </c>
      <c r="E104" s="241"/>
      <c r="F104" s="252" t="n">
        <v>12901</v>
      </c>
      <c r="G104" s="230" t="n">
        <v>12901</v>
      </c>
      <c r="H104" s="230"/>
      <c r="I104" s="242" t="n">
        <v>7466</v>
      </c>
      <c r="J104" s="271" t="n">
        <f aca="false">I104/F104*100</f>
        <v>57.8714828307883</v>
      </c>
    </row>
    <row r="105" customFormat="false" ht="13.5" hidden="false" customHeight="true" outlineLevel="0" collapsed="false">
      <c r="A105" s="250" t="s">
        <v>188</v>
      </c>
      <c r="B105" s="272" t="s">
        <v>519</v>
      </c>
      <c r="C105" s="241" t="s">
        <v>520</v>
      </c>
      <c r="D105" s="241" t="n">
        <v>4934</v>
      </c>
      <c r="E105" s="241"/>
      <c r="F105" s="252" t="n">
        <v>4934</v>
      </c>
      <c r="H105" s="230" t="n">
        <v>4934</v>
      </c>
      <c r="I105" s="242" t="n">
        <v>4934</v>
      </c>
      <c r="J105" s="271" t="n">
        <f aca="false">I105/F105*100</f>
        <v>100</v>
      </c>
    </row>
    <row r="106" customFormat="false" ht="21" hidden="false" customHeight="true" outlineLevel="0" collapsed="false">
      <c r="A106" s="259" t="s">
        <v>190</v>
      </c>
      <c r="B106" s="272" t="s">
        <v>521</v>
      </c>
      <c r="C106" s="241" t="s">
        <v>402</v>
      </c>
      <c r="D106" s="241" t="n">
        <v>400</v>
      </c>
      <c r="E106" s="241"/>
      <c r="F106" s="252" t="n">
        <f aca="false">D106+E106</f>
        <v>400</v>
      </c>
      <c r="H106" s="230" t="n">
        <f aca="false">F106</f>
        <v>400</v>
      </c>
      <c r="I106" s="242" t="n">
        <v>400</v>
      </c>
      <c r="J106" s="271" t="n">
        <f aca="false">I106/F106*100</f>
        <v>100</v>
      </c>
    </row>
    <row r="107" customFormat="false" ht="13.5" hidden="false" customHeight="true" outlineLevel="0" collapsed="false">
      <c r="A107" s="250" t="s">
        <v>192</v>
      </c>
      <c r="B107" s="272" t="s">
        <v>522</v>
      </c>
      <c r="C107" s="241" t="s">
        <v>520</v>
      </c>
      <c r="D107" s="241" t="n">
        <v>2000</v>
      </c>
      <c r="E107" s="241"/>
      <c r="F107" s="252" t="n">
        <f aca="false">D107+E107</f>
        <v>2000</v>
      </c>
      <c r="H107" s="230" t="n">
        <f aca="false">F107</f>
        <v>2000</v>
      </c>
      <c r="I107" s="242"/>
      <c r="J107" s="271" t="n">
        <f aca="false">I107/F107*100</f>
        <v>0</v>
      </c>
    </row>
    <row r="108" customFormat="false" ht="13.5" hidden="false" customHeight="true" outlineLevel="0" collapsed="false">
      <c r="A108" s="250" t="s">
        <v>194</v>
      </c>
      <c r="B108" s="272" t="s">
        <v>523</v>
      </c>
      <c r="C108" s="241"/>
      <c r="D108" s="241" t="n">
        <v>27000</v>
      </c>
      <c r="E108" s="241"/>
      <c r="F108" s="252" t="n">
        <f aca="false">D108+E108</f>
        <v>27000</v>
      </c>
      <c r="H108" s="230" t="n">
        <f aca="false">F108</f>
        <v>27000</v>
      </c>
      <c r="I108" s="242"/>
      <c r="J108" s="271" t="n">
        <f aca="false">I108/F108*100</f>
        <v>0</v>
      </c>
    </row>
    <row r="109" customFormat="false" ht="13.5" hidden="false" customHeight="true" outlineLevel="0" collapsed="false">
      <c r="A109" s="250" t="s">
        <v>196</v>
      </c>
      <c r="B109" s="272" t="s">
        <v>524</v>
      </c>
      <c r="C109" s="241" t="s">
        <v>520</v>
      </c>
      <c r="D109" s="241" t="n">
        <v>1640</v>
      </c>
      <c r="E109" s="241"/>
      <c r="F109" s="252" t="n">
        <v>1640</v>
      </c>
      <c r="H109" s="230" t="n">
        <v>1640</v>
      </c>
      <c r="I109" s="242"/>
      <c r="J109" s="271" t="n">
        <f aca="false">I109/F109*100</f>
        <v>0</v>
      </c>
    </row>
    <row r="110" customFormat="false" ht="13.5" hidden="false" customHeight="true" outlineLevel="0" collapsed="false">
      <c r="A110" s="250"/>
      <c r="B110" s="272"/>
      <c r="C110" s="241"/>
      <c r="D110" s="241"/>
      <c r="E110" s="241"/>
      <c r="F110" s="252"/>
      <c r="H110" s="230"/>
      <c r="I110" s="242"/>
      <c r="J110" s="271"/>
    </row>
    <row r="111" customFormat="false" ht="13.5" hidden="false" customHeight="true" outlineLevel="0" collapsed="false">
      <c r="A111" s="293"/>
      <c r="B111" s="276" t="s">
        <v>525</v>
      </c>
      <c r="C111" s="269"/>
      <c r="D111" s="269" t="n">
        <f aca="false">SUM(D103:D109)</f>
        <v>59393</v>
      </c>
      <c r="E111" s="269" t="n">
        <f aca="false">SUM(E103:E108)</f>
        <v>2840</v>
      </c>
      <c r="F111" s="269" t="n">
        <f aca="false">SUM(F103:F109)</f>
        <v>62233</v>
      </c>
      <c r="G111" s="269" t="n">
        <f aca="false">SUM(G103:G109)</f>
        <v>12901</v>
      </c>
      <c r="H111" s="269" t="n">
        <f aca="false">SUM(H103:H109)</f>
        <v>49332</v>
      </c>
      <c r="I111" s="269" t="n">
        <f aca="false">SUM(I103:I109)</f>
        <v>23493</v>
      </c>
      <c r="J111" s="270" t="n">
        <f aca="false">I111/F111*100</f>
        <v>37.7500682917423</v>
      </c>
    </row>
    <row r="112" customFormat="false" ht="12.75" hidden="false" customHeight="true" outlineLevel="0" collapsed="false">
      <c r="A112" s="250"/>
      <c r="B112" s="251"/>
      <c r="C112" s="241"/>
      <c r="D112" s="241"/>
      <c r="E112" s="241"/>
      <c r="F112" s="252"/>
      <c r="I112" s="242"/>
      <c r="J112" s="271"/>
    </row>
    <row r="113" customFormat="false" ht="12.75" hidden="false" customHeight="true" outlineLevel="0" collapsed="false">
      <c r="A113" s="255" t="s">
        <v>526</v>
      </c>
      <c r="B113" s="297" t="s">
        <v>527</v>
      </c>
      <c r="C113" s="241"/>
      <c r="D113" s="241"/>
      <c r="E113" s="241"/>
      <c r="F113" s="252"/>
      <c r="I113" s="242"/>
      <c r="J113" s="271"/>
    </row>
    <row r="114" customFormat="false" ht="12.75" hidden="false" customHeight="true" outlineLevel="0" collapsed="false">
      <c r="A114" s="250" t="s">
        <v>184</v>
      </c>
      <c r="B114" s="272" t="s">
        <v>528</v>
      </c>
      <c r="C114" s="241"/>
      <c r="D114" s="241" t="n">
        <v>3000</v>
      </c>
      <c r="E114" s="241"/>
      <c r="F114" s="252" t="n">
        <v>3000</v>
      </c>
      <c r="H114" s="230" t="n">
        <v>3000</v>
      </c>
      <c r="I114" s="242"/>
      <c r="J114" s="271" t="n">
        <f aca="false">I114/F114*100</f>
        <v>0</v>
      </c>
    </row>
    <row r="115" customFormat="false" ht="13.5" hidden="false" customHeight="true" outlineLevel="0" collapsed="false">
      <c r="A115" s="250" t="s">
        <v>186</v>
      </c>
      <c r="B115" s="272" t="s">
        <v>529</v>
      </c>
      <c r="C115" s="241"/>
      <c r="D115" s="241" t="n">
        <v>2000</v>
      </c>
      <c r="E115" s="241"/>
      <c r="F115" s="252" t="n">
        <v>2000</v>
      </c>
      <c r="H115" s="230" t="n">
        <v>2000</v>
      </c>
      <c r="I115" s="242" t="n">
        <v>1000</v>
      </c>
      <c r="J115" s="271" t="n">
        <f aca="false">I115/F115*100</f>
        <v>50</v>
      </c>
    </row>
    <row r="116" customFormat="false" ht="13.5" hidden="false" customHeight="true" outlineLevel="0" collapsed="false">
      <c r="A116" s="293"/>
      <c r="B116" s="276" t="s">
        <v>530</v>
      </c>
      <c r="C116" s="269"/>
      <c r="D116" s="269" t="n">
        <f aca="false">SUM(D113:D115)</f>
        <v>5000</v>
      </c>
      <c r="E116" s="269" t="n">
        <f aca="false">SUM(E113:E115)</f>
        <v>0</v>
      </c>
      <c r="F116" s="269" t="n">
        <f aca="false">SUM(F113:F115)</f>
        <v>5000</v>
      </c>
      <c r="G116" s="269" t="n">
        <f aca="false">SUM(G113:G115)</f>
        <v>0</v>
      </c>
      <c r="H116" s="269" t="n">
        <f aca="false">SUM(H113:H115)</f>
        <v>5000</v>
      </c>
      <c r="I116" s="269" t="n">
        <f aca="false">SUM(I113:I115)</f>
        <v>1000</v>
      </c>
      <c r="J116" s="270" t="n">
        <f aca="false">I116/F116*100</f>
        <v>20</v>
      </c>
    </row>
    <row r="117" customFormat="false" ht="13.5" hidden="false" customHeight="true" outlineLevel="0" collapsed="false">
      <c r="A117" s="298"/>
      <c r="B117" s="251"/>
      <c r="C117" s="252"/>
      <c r="D117" s="252"/>
      <c r="E117" s="252"/>
      <c r="F117" s="252"/>
      <c r="G117" s="241"/>
      <c r="H117" s="241"/>
      <c r="I117" s="242"/>
      <c r="J117" s="271"/>
    </row>
    <row r="118" s="279" customFormat="true" ht="13.5" hidden="false" customHeight="true" outlineLevel="0" collapsed="false">
      <c r="A118" s="293"/>
      <c r="B118" s="276" t="s">
        <v>531</v>
      </c>
      <c r="C118" s="269"/>
      <c r="D118" s="269" t="n">
        <f aca="false">D19+D62+D77+D111+D82+D26+D116+D89+D99</f>
        <v>1098217</v>
      </c>
      <c r="E118" s="269" t="n">
        <f aca="false">E19+E62+E77+E111+E82+E26+E116+E89+E99</f>
        <v>189447</v>
      </c>
      <c r="F118" s="269" t="n">
        <f aca="false">F19+F62+F77+F111+F82+F26+F116+F89+F99</f>
        <v>1287664</v>
      </c>
      <c r="G118" s="269" t="n">
        <f aca="false">G19+G62+G77+G111+G82+G26+G116+G89+G99</f>
        <v>654985</v>
      </c>
      <c r="H118" s="269" t="n">
        <f aca="false">H19+H62+H77+H111+H82+H26+H116+H89+H99</f>
        <v>632679</v>
      </c>
      <c r="I118" s="269" t="n">
        <f aca="false">I19+I62+I77+I111+I82+I26+I116+I89+I99</f>
        <v>415627</v>
      </c>
      <c r="J118" s="270" t="n">
        <f aca="false">I118/F118*100</f>
        <v>32.2775972613974</v>
      </c>
    </row>
    <row r="119" s="279" customFormat="true" ht="13.5" hidden="false" customHeight="true" outlineLevel="0" collapsed="false">
      <c r="A119" s="250"/>
      <c r="B119" s="251"/>
      <c r="C119" s="252"/>
      <c r="D119" s="252"/>
      <c r="E119" s="252"/>
      <c r="F119" s="252"/>
      <c r="G119" s="252"/>
      <c r="H119" s="252"/>
      <c r="I119" s="286"/>
      <c r="J119" s="287"/>
    </row>
    <row r="120" s="279" customFormat="true" ht="13.5" hidden="false" customHeight="true" outlineLevel="0" collapsed="false">
      <c r="A120" s="255" t="s">
        <v>532</v>
      </c>
      <c r="B120" s="251" t="s">
        <v>533</v>
      </c>
      <c r="C120" s="252"/>
      <c r="D120" s="252"/>
      <c r="E120" s="252"/>
      <c r="F120" s="252"/>
      <c r="G120" s="252"/>
      <c r="H120" s="252"/>
      <c r="I120" s="286"/>
      <c r="J120" s="287"/>
    </row>
    <row r="121" s="279" customFormat="true" ht="14.25" hidden="false" customHeight="true" outlineLevel="0" collapsed="false">
      <c r="A121" s="259" t="s">
        <v>534</v>
      </c>
      <c r="B121" s="272" t="s">
        <v>535</v>
      </c>
      <c r="C121" s="241" t="s">
        <v>536</v>
      </c>
      <c r="D121" s="241" t="n">
        <v>12888</v>
      </c>
      <c r="E121" s="241" t="n">
        <v>3479</v>
      </c>
      <c r="F121" s="252" t="n">
        <f aca="false">SUM(D121:E121)</f>
        <v>16367</v>
      </c>
      <c r="G121" s="252" t="n">
        <v>16367</v>
      </c>
      <c r="H121" s="252"/>
      <c r="I121" s="286" t="n">
        <v>16367</v>
      </c>
      <c r="J121" s="287" t="n">
        <f aca="false">I121/F121*100</f>
        <v>100</v>
      </c>
    </row>
    <row r="122" s="279" customFormat="true" ht="22.5" hidden="false" customHeight="true" outlineLevel="0" collapsed="false">
      <c r="A122" s="259" t="s">
        <v>537</v>
      </c>
      <c r="B122" s="272" t="s">
        <v>538</v>
      </c>
      <c r="C122" s="241" t="s">
        <v>536</v>
      </c>
      <c r="D122" s="241" t="n">
        <v>21184</v>
      </c>
      <c r="E122" s="241" t="n">
        <v>5720</v>
      </c>
      <c r="F122" s="252" t="n">
        <v>26904</v>
      </c>
      <c r="G122" s="252" t="n">
        <v>26904</v>
      </c>
      <c r="H122" s="252"/>
      <c r="I122" s="286" t="n">
        <v>26519</v>
      </c>
      <c r="J122" s="287" t="n">
        <f aca="false">I122/F122*100</f>
        <v>98.568986024383</v>
      </c>
    </row>
    <row r="123" s="279" customFormat="true" ht="15" hidden="false" customHeight="true" outlineLevel="0" collapsed="false">
      <c r="A123" s="259" t="s">
        <v>539</v>
      </c>
      <c r="B123" s="256" t="s">
        <v>423</v>
      </c>
      <c r="C123" s="241" t="s">
        <v>536</v>
      </c>
      <c r="D123" s="241" t="n">
        <v>1575</v>
      </c>
      <c r="E123" s="241" t="n">
        <v>425</v>
      </c>
      <c r="F123" s="252" t="n">
        <v>2000</v>
      </c>
      <c r="G123" s="252"/>
      <c r="H123" s="252" t="n">
        <v>2000</v>
      </c>
      <c r="I123" s="286"/>
      <c r="J123" s="287" t="n">
        <f aca="false">I123/F123*100</f>
        <v>0</v>
      </c>
    </row>
    <row r="124" s="279" customFormat="true" ht="13.5" hidden="false" customHeight="true" outlineLevel="0" collapsed="false">
      <c r="A124" s="250" t="s">
        <v>186</v>
      </c>
      <c r="B124" s="272" t="s">
        <v>540</v>
      </c>
      <c r="C124" s="241" t="s">
        <v>536</v>
      </c>
      <c r="D124" s="241" t="n">
        <v>700</v>
      </c>
      <c r="E124" s="241" t="n">
        <v>189</v>
      </c>
      <c r="F124" s="252" t="n">
        <f aca="false">SUM(D124:E124)</f>
        <v>889</v>
      </c>
      <c r="G124" s="252" t="n">
        <v>889</v>
      </c>
      <c r="H124" s="252"/>
      <c r="I124" s="286" t="n">
        <v>487</v>
      </c>
      <c r="J124" s="287" t="n">
        <f aca="false">I124/F124*100</f>
        <v>54.7806524184477</v>
      </c>
    </row>
    <row r="125" s="279" customFormat="true" ht="13.5" hidden="false" customHeight="true" outlineLevel="0" collapsed="false">
      <c r="A125" s="250" t="s">
        <v>188</v>
      </c>
      <c r="B125" s="272" t="s">
        <v>541</v>
      </c>
      <c r="C125" s="241" t="s">
        <v>536</v>
      </c>
      <c r="D125" s="241" t="n">
        <v>2500</v>
      </c>
      <c r="E125" s="241" t="n">
        <v>675</v>
      </c>
      <c r="F125" s="252" t="n">
        <f aca="false">SUM(D125:E125)</f>
        <v>3175</v>
      </c>
      <c r="G125" s="252" t="n">
        <v>3175</v>
      </c>
      <c r="H125" s="252"/>
      <c r="I125" s="286" t="n">
        <v>397</v>
      </c>
      <c r="J125" s="287" t="n">
        <f aca="false">I125/F125*100</f>
        <v>12.503937007874</v>
      </c>
    </row>
    <row r="126" s="279" customFormat="true" ht="13.5" hidden="false" customHeight="true" outlineLevel="0" collapsed="false">
      <c r="A126" s="250" t="s">
        <v>190</v>
      </c>
      <c r="B126" s="256" t="s">
        <v>542</v>
      </c>
      <c r="C126" s="241" t="s">
        <v>536</v>
      </c>
      <c r="D126" s="241" t="n">
        <v>1575</v>
      </c>
      <c r="E126" s="241" t="n">
        <v>425</v>
      </c>
      <c r="F126" s="252" t="n">
        <f aca="false">SUM(D126:E126)</f>
        <v>2000</v>
      </c>
      <c r="G126" s="252" t="n">
        <v>2000</v>
      </c>
      <c r="H126" s="252"/>
      <c r="I126" s="286" t="n">
        <v>1833</v>
      </c>
      <c r="J126" s="287" t="n">
        <f aca="false">I126/F126*100</f>
        <v>91.65</v>
      </c>
    </row>
    <row r="127" s="279" customFormat="true" ht="13.5" hidden="false" customHeight="true" outlineLevel="0" collapsed="false">
      <c r="A127" s="250" t="s">
        <v>192</v>
      </c>
      <c r="B127" s="256" t="s">
        <v>543</v>
      </c>
      <c r="C127" s="241" t="s">
        <v>536</v>
      </c>
      <c r="D127" s="241" t="n">
        <v>2551</v>
      </c>
      <c r="E127" s="241" t="n">
        <v>689</v>
      </c>
      <c r="F127" s="252" t="n">
        <f aca="false">SUM(D127:E127)</f>
        <v>3240</v>
      </c>
      <c r="G127" s="252" t="n">
        <f aca="false">F127</f>
        <v>3240</v>
      </c>
      <c r="H127" s="252"/>
      <c r="I127" s="286"/>
      <c r="J127" s="287" t="n">
        <f aca="false">I127/F127*100</f>
        <v>0</v>
      </c>
    </row>
    <row r="128" s="279" customFormat="true" ht="13.5" hidden="false" customHeight="true" outlineLevel="0" collapsed="false">
      <c r="A128" s="250" t="s">
        <v>194</v>
      </c>
      <c r="B128" s="256" t="s">
        <v>544</v>
      </c>
      <c r="C128" s="241" t="s">
        <v>536</v>
      </c>
      <c r="D128" s="241" t="n">
        <v>9965</v>
      </c>
      <c r="E128" s="241" t="n">
        <v>2690</v>
      </c>
      <c r="F128" s="252" t="n">
        <v>12655</v>
      </c>
      <c r="G128" s="252"/>
      <c r="H128" s="252" t="n">
        <f aca="false">F128</f>
        <v>12655</v>
      </c>
      <c r="I128" s="286"/>
      <c r="J128" s="287" t="n">
        <f aca="false">I128/F128*100</f>
        <v>0</v>
      </c>
    </row>
    <row r="129" s="279" customFormat="true" ht="13.5" hidden="false" customHeight="true" outlineLevel="0" collapsed="false">
      <c r="A129" s="250" t="s">
        <v>196</v>
      </c>
      <c r="B129" s="256" t="s">
        <v>545</v>
      </c>
      <c r="C129" s="241" t="s">
        <v>536</v>
      </c>
      <c r="D129" s="241" t="n">
        <v>425</v>
      </c>
      <c r="E129" s="241" t="n">
        <v>115</v>
      </c>
      <c r="F129" s="252" t="n">
        <f aca="false">D129+E129</f>
        <v>540</v>
      </c>
      <c r="G129" s="252" t="n">
        <f aca="false">F129</f>
        <v>540</v>
      </c>
      <c r="H129" s="252"/>
      <c r="I129" s="286" t="n">
        <v>540</v>
      </c>
      <c r="J129" s="287" t="n">
        <f aca="false">I129/F129*100</f>
        <v>100</v>
      </c>
    </row>
    <row r="130" s="279" customFormat="true" ht="13.5" hidden="false" customHeight="true" outlineLevel="0" collapsed="false">
      <c r="A130" s="250"/>
      <c r="B130" s="272"/>
      <c r="C130" s="241"/>
      <c r="D130" s="241"/>
      <c r="E130" s="241"/>
      <c r="F130" s="252"/>
      <c r="G130" s="230"/>
      <c r="H130" s="230"/>
      <c r="I130" s="286"/>
      <c r="J130" s="287"/>
    </row>
    <row r="131" s="279" customFormat="true" ht="13.5" hidden="false" customHeight="true" outlineLevel="0" collapsed="false">
      <c r="A131" s="293"/>
      <c r="B131" s="276" t="s">
        <v>546</v>
      </c>
      <c r="C131" s="269"/>
      <c r="D131" s="269" t="n">
        <f aca="false">SUM(D121:D130)</f>
        <v>53363</v>
      </c>
      <c r="E131" s="269" t="n">
        <f aca="false">SUM(E121:E130)</f>
        <v>14407</v>
      </c>
      <c r="F131" s="269" t="n">
        <f aca="false">SUM(F121:F130)</f>
        <v>67770</v>
      </c>
      <c r="G131" s="269" t="n">
        <f aca="false">SUM(G121:G130)</f>
        <v>53115</v>
      </c>
      <c r="H131" s="269" t="n">
        <f aca="false">SUM(H121:H130)</f>
        <v>14655</v>
      </c>
      <c r="I131" s="269" t="n">
        <f aca="false">SUM(I121:I130)</f>
        <v>46143</v>
      </c>
      <c r="J131" s="270" t="n">
        <f aca="false">I131/F131*100</f>
        <v>68.0876494023904</v>
      </c>
    </row>
    <row r="132" s="279" customFormat="true" ht="13.5" hidden="false" customHeight="true" outlineLevel="0" collapsed="false">
      <c r="A132" s="250"/>
      <c r="B132" s="251"/>
      <c r="C132" s="252"/>
      <c r="D132" s="252"/>
      <c r="E132" s="252"/>
      <c r="F132" s="252"/>
      <c r="G132" s="230"/>
      <c r="H132" s="230"/>
      <c r="I132" s="286"/>
      <c r="J132" s="287"/>
    </row>
    <row r="133" s="279" customFormat="true" ht="13.5" hidden="false" customHeight="true" outlineLevel="0" collapsed="false">
      <c r="A133" s="255" t="s">
        <v>532</v>
      </c>
      <c r="B133" s="251" t="s">
        <v>547</v>
      </c>
      <c r="C133" s="252"/>
      <c r="D133" s="252"/>
      <c r="E133" s="252"/>
      <c r="F133" s="252"/>
      <c r="G133" s="230"/>
      <c r="H133" s="230"/>
      <c r="I133" s="286"/>
      <c r="J133" s="287"/>
    </row>
    <row r="134" s="279" customFormat="true" ht="13.5" hidden="false" customHeight="true" outlineLevel="0" collapsed="false">
      <c r="A134" s="250"/>
      <c r="B134" s="251" t="s">
        <v>548</v>
      </c>
      <c r="C134" s="252"/>
      <c r="D134" s="252"/>
      <c r="E134" s="252"/>
      <c r="F134" s="252"/>
      <c r="G134" s="230"/>
      <c r="H134" s="230"/>
      <c r="I134" s="286"/>
      <c r="J134" s="287"/>
    </row>
    <row r="135" s="279" customFormat="true" ht="13.5" hidden="false" customHeight="true" outlineLevel="0" collapsed="false">
      <c r="A135" s="250" t="s">
        <v>480</v>
      </c>
      <c r="B135" s="256" t="s">
        <v>549</v>
      </c>
      <c r="C135" s="261" t="s">
        <v>406</v>
      </c>
      <c r="D135" s="241" t="n">
        <v>5669</v>
      </c>
      <c r="E135" s="241" t="n">
        <v>1531</v>
      </c>
      <c r="F135" s="252" t="n">
        <f aca="false">D135+E135</f>
        <v>7200</v>
      </c>
      <c r="G135" s="229"/>
      <c r="H135" s="230" t="n">
        <f aca="false">F135</f>
        <v>7200</v>
      </c>
      <c r="I135" s="286"/>
      <c r="J135" s="287" t="n">
        <f aca="false">I135/F135*100</f>
        <v>0</v>
      </c>
    </row>
    <row r="136" customFormat="false" ht="13.5" hidden="false" customHeight="true" outlineLevel="0" collapsed="false">
      <c r="A136" s="250" t="s">
        <v>496</v>
      </c>
      <c r="B136" s="272" t="s">
        <v>550</v>
      </c>
      <c r="C136" s="241" t="s">
        <v>412</v>
      </c>
      <c r="D136" s="241" t="n">
        <v>787</v>
      </c>
      <c r="E136" s="241" t="n">
        <v>213</v>
      </c>
      <c r="F136" s="252" t="n">
        <v>1000</v>
      </c>
      <c r="G136" s="230" t="n">
        <v>1000</v>
      </c>
      <c r="I136" s="242"/>
      <c r="J136" s="287" t="n">
        <f aca="false">I136/F136*100</f>
        <v>0</v>
      </c>
    </row>
    <row r="137" customFormat="false" ht="13.5" hidden="false" customHeight="true" outlineLevel="0" collapsed="false">
      <c r="A137" s="250" t="s">
        <v>508</v>
      </c>
      <c r="B137" s="272" t="s">
        <v>551</v>
      </c>
      <c r="C137" s="241" t="s">
        <v>412</v>
      </c>
      <c r="D137" s="241" t="n">
        <v>1269</v>
      </c>
      <c r="E137" s="241" t="n">
        <f aca="false">F137-D137</f>
        <v>343</v>
      </c>
      <c r="F137" s="252" t="n">
        <v>1612</v>
      </c>
      <c r="G137" s="230" t="n">
        <v>1612</v>
      </c>
      <c r="I137" s="242"/>
      <c r="J137" s="287" t="n">
        <f aca="false">I137/F137*100</f>
        <v>0</v>
      </c>
    </row>
    <row r="138" customFormat="false" ht="13.5" hidden="false" customHeight="true" outlineLevel="0" collapsed="false">
      <c r="A138" s="250" t="s">
        <v>510</v>
      </c>
      <c r="B138" s="272" t="s">
        <v>552</v>
      </c>
      <c r="C138" s="241" t="s">
        <v>412</v>
      </c>
      <c r="D138" s="241" t="n">
        <v>800</v>
      </c>
      <c r="E138" s="241" t="n">
        <v>216</v>
      </c>
      <c r="F138" s="252" t="n">
        <v>1016</v>
      </c>
      <c r="G138" s="230" t="n">
        <v>1016</v>
      </c>
      <c r="I138" s="242"/>
      <c r="J138" s="287" t="n">
        <f aca="false">I138/F138*100</f>
        <v>0</v>
      </c>
    </row>
    <row r="139" customFormat="false" ht="13.5" hidden="false" customHeight="true" outlineLevel="0" collapsed="false">
      <c r="A139" s="250" t="s">
        <v>439</v>
      </c>
      <c r="B139" s="272" t="s">
        <v>553</v>
      </c>
      <c r="C139" s="241" t="s">
        <v>412</v>
      </c>
      <c r="D139" s="241" t="n">
        <v>1500</v>
      </c>
      <c r="E139" s="241" t="n">
        <v>405</v>
      </c>
      <c r="F139" s="252" t="n">
        <v>1905</v>
      </c>
      <c r="G139" s="230" t="n">
        <v>1905</v>
      </c>
      <c r="I139" s="242"/>
      <c r="J139" s="287" t="n">
        <f aca="false">I139/F139*100</f>
        <v>0</v>
      </c>
    </row>
    <row r="140" customFormat="false" ht="13.5" hidden="false" customHeight="true" outlineLevel="0" collapsed="false">
      <c r="A140" s="250" t="s">
        <v>440</v>
      </c>
      <c r="B140" s="272" t="s">
        <v>554</v>
      </c>
      <c r="C140" s="241" t="s">
        <v>412</v>
      </c>
      <c r="D140" s="241" t="n">
        <v>197</v>
      </c>
      <c r="E140" s="241" t="n">
        <f aca="false">F140-D140</f>
        <v>53</v>
      </c>
      <c r="F140" s="252" t="n">
        <v>250</v>
      </c>
      <c r="G140" s="230" t="n">
        <v>250</v>
      </c>
      <c r="I140" s="242"/>
      <c r="J140" s="287" t="n">
        <f aca="false">I140/F140*100</f>
        <v>0</v>
      </c>
    </row>
    <row r="141" customFormat="false" ht="13.5" hidden="false" customHeight="true" outlineLevel="0" collapsed="false">
      <c r="A141" s="250" t="s">
        <v>442</v>
      </c>
      <c r="B141" s="272" t="s">
        <v>555</v>
      </c>
      <c r="C141" s="241" t="s">
        <v>412</v>
      </c>
      <c r="D141" s="241" t="n">
        <v>394</v>
      </c>
      <c r="E141" s="241" t="n">
        <f aca="false">F141-D141</f>
        <v>106</v>
      </c>
      <c r="F141" s="252" t="n">
        <v>500</v>
      </c>
      <c r="G141" s="230" t="n">
        <v>500</v>
      </c>
      <c r="I141" s="242"/>
      <c r="J141" s="287" t="n">
        <f aca="false">I141/F141*100</f>
        <v>0</v>
      </c>
    </row>
    <row r="142" customFormat="false" ht="13.5" hidden="false" customHeight="true" outlineLevel="0" collapsed="false">
      <c r="A142" s="250" t="s">
        <v>444</v>
      </c>
      <c r="B142" s="272" t="s">
        <v>556</v>
      </c>
      <c r="C142" s="241" t="s">
        <v>412</v>
      </c>
      <c r="D142" s="241" t="n">
        <v>394</v>
      </c>
      <c r="E142" s="241" t="n">
        <f aca="false">F142-D142</f>
        <v>106</v>
      </c>
      <c r="F142" s="252" t="n">
        <v>500</v>
      </c>
      <c r="G142" s="230" t="n">
        <v>500</v>
      </c>
      <c r="I142" s="242"/>
      <c r="J142" s="287" t="n">
        <f aca="false">I142/F142*100</f>
        <v>0</v>
      </c>
    </row>
    <row r="143" customFormat="false" ht="13.5" hidden="false" customHeight="true" outlineLevel="0" collapsed="false">
      <c r="A143" s="250" t="s">
        <v>491</v>
      </c>
      <c r="B143" s="272" t="s">
        <v>557</v>
      </c>
      <c r="C143" s="241" t="s">
        <v>412</v>
      </c>
      <c r="D143" s="241" t="n">
        <v>394</v>
      </c>
      <c r="E143" s="241" t="n">
        <f aca="false">F143-D143</f>
        <v>106</v>
      </c>
      <c r="F143" s="252" t="n">
        <v>500</v>
      </c>
      <c r="G143" s="230" t="n">
        <v>500</v>
      </c>
      <c r="I143" s="242"/>
      <c r="J143" s="287" t="n">
        <f aca="false">I143/F143*100</f>
        <v>0</v>
      </c>
    </row>
    <row r="144" customFormat="false" ht="13.5" hidden="false" customHeight="true" outlineLevel="0" collapsed="false">
      <c r="A144" s="250" t="s">
        <v>447</v>
      </c>
      <c r="B144" s="272" t="s">
        <v>558</v>
      </c>
      <c r="C144" s="241" t="s">
        <v>412</v>
      </c>
      <c r="D144" s="241" t="n">
        <v>3000</v>
      </c>
      <c r="E144" s="241" t="n">
        <f aca="false">F144-D144</f>
        <v>810</v>
      </c>
      <c r="F144" s="252" t="n">
        <v>3810</v>
      </c>
      <c r="G144" s="230" t="n">
        <v>3810</v>
      </c>
      <c r="I144" s="242" t="n">
        <v>222</v>
      </c>
      <c r="J144" s="287" t="n">
        <f aca="false">I144/F144*100</f>
        <v>5.82677165354331</v>
      </c>
    </row>
    <row r="145" customFormat="false" ht="13.5" hidden="false" customHeight="true" outlineLevel="0" collapsed="false">
      <c r="A145" s="250" t="s">
        <v>449</v>
      </c>
      <c r="B145" s="272" t="s">
        <v>559</v>
      </c>
      <c r="C145" s="241" t="s">
        <v>412</v>
      </c>
      <c r="D145" s="241" t="n">
        <v>630</v>
      </c>
      <c r="E145" s="241" t="n">
        <v>170</v>
      </c>
      <c r="F145" s="252" t="n">
        <f aca="false">D145+E145</f>
        <v>800</v>
      </c>
      <c r="G145" s="230"/>
      <c r="H145" s="229" t="n">
        <f aca="false">F145</f>
        <v>800</v>
      </c>
      <c r="I145" s="242" t="n">
        <v>749</v>
      </c>
      <c r="J145" s="287" t="n">
        <f aca="false">I145/F145*100</f>
        <v>93.625</v>
      </c>
    </row>
    <row r="146" customFormat="false" ht="13.5" hidden="false" customHeight="true" outlineLevel="0" collapsed="false">
      <c r="A146" s="250"/>
      <c r="B146" s="272"/>
      <c r="C146" s="241"/>
      <c r="D146" s="241"/>
      <c r="E146" s="241"/>
      <c r="F146" s="252"/>
      <c r="G146" s="230"/>
      <c r="I146" s="242"/>
      <c r="J146" s="271"/>
    </row>
    <row r="147" customFormat="false" ht="13.5" hidden="false" customHeight="true" outlineLevel="0" collapsed="false">
      <c r="A147" s="293"/>
      <c r="B147" s="276" t="s">
        <v>560</v>
      </c>
      <c r="C147" s="269"/>
      <c r="D147" s="269" t="n">
        <f aca="false">SUM(D135:D145)</f>
        <v>15034</v>
      </c>
      <c r="E147" s="269" t="n">
        <f aca="false">SUM(E135:E145)</f>
        <v>4059</v>
      </c>
      <c r="F147" s="269" t="n">
        <f aca="false">SUM(F135:F145)</f>
        <v>19093</v>
      </c>
      <c r="G147" s="269" t="n">
        <f aca="false">SUM(G135:G145)</f>
        <v>11093</v>
      </c>
      <c r="H147" s="269" t="n">
        <f aca="false">SUM(H135:H145)</f>
        <v>8000</v>
      </c>
      <c r="I147" s="269" t="n">
        <f aca="false">SUM(I135:I145)</f>
        <v>971</v>
      </c>
      <c r="J147" s="270" t="n">
        <f aca="false">I147/F147*100</f>
        <v>5.0856334782381</v>
      </c>
    </row>
    <row r="148" customFormat="false" ht="13.5" hidden="false" customHeight="true" outlineLevel="0" collapsed="false">
      <c r="A148" s="250"/>
      <c r="B148" s="272"/>
      <c r="C148" s="241"/>
      <c r="D148" s="241"/>
      <c r="E148" s="241"/>
      <c r="F148" s="241"/>
      <c r="I148" s="242"/>
      <c r="J148" s="271"/>
    </row>
    <row r="149" s="279" customFormat="true" ht="26.45" hidden="false" customHeight="true" outlineLevel="0" collapsed="false">
      <c r="A149" s="250"/>
      <c r="B149" s="251" t="s">
        <v>561</v>
      </c>
      <c r="C149" s="252"/>
      <c r="D149" s="241" t="n">
        <f aca="false">F149/1.27</f>
        <v>0</v>
      </c>
      <c r="E149" s="241" t="n">
        <f aca="false">F149-D149</f>
        <v>0</v>
      </c>
      <c r="F149" s="252"/>
      <c r="G149" s="230"/>
      <c r="H149" s="230"/>
      <c r="I149" s="286"/>
      <c r="J149" s="287"/>
    </row>
    <row r="150" s="279" customFormat="true" ht="15.6" hidden="false" customHeight="true" outlineLevel="0" collapsed="false">
      <c r="A150" s="250"/>
      <c r="B150" s="272" t="s">
        <v>562</v>
      </c>
      <c r="C150" s="241" t="s">
        <v>536</v>
      </c>
      <c r="D150" s="241" t="n">
        <v>11000</v>
      </c>
      <c r="E150" s="241" t="n">
        <v>2970</v>
      </c>
      <c r="F150" s="252" t="n">
        <f aca="false">SUM(D150:E150)</f>
        <v>13970</v>
      </c>
      <c r="G150" s="230"/>
      <c r="H150" s="230" t="n">
        <f aca="false">D150+E150</f>
        <v>13970</v>
      </c>
      <c r="I150" s="286" t="n">
        <v>13970</v>
      </c>
      <c r="J150" s="287" t="n">
        <f aca="false">I150/F150*100</f>
        <v>100</v>
      </c>
    </row>
    <row r="151" s="279" customFormat="true" ht="15.6" hidden="false" customHeight="true" outlineLevel="0" collapsed="false">
      <c r="A151" s="250"/>
      <c r="B151" s="272" t="s">
        <v>563</v>
      </c>
      <c r="C151" s="241" t="s">
        <v>536</v>
      </c>
      <c r="D151" s="241" t="n">
        <v>811</v>
      </c>
      <c r="E151" s="241" t="n">
        <v>219</v>
      </c>
      <c r="F151" s="252" t="n">
        <f aca="false">SUM(D151:E151)</f>
        <v>1030</v>
      </c>
      <c r="G151" s="230"/>
      <c r="H151" s="230" t="n">
        <v>1030</v>
      </c>
      <c r="I151" s="286" t="n">
        <v>1030</v>
      </c>
      <c r="J151" s="287" t="n">
        <f aca="false">I151/F151*100</f>
        <v>100</v>
      </c>
    </row>
    <row r="152" s="279" customFormat="true" ht="15.6" hidden="false" customHeight="true" outlineLevel="0" collapsed="false">
      <c r="A152" s="250"/>
      <c r="B152" s="272" t="s">
        <v>564</v>
      </c>
      <c r="C152" s="241" t="s">
        <v>536</v>
      </c>
      <c r="D152" s="241" t="n">
        <v>787</v>
      </c>
      <c r="E152" s="241" t="n">
        <v>213</v>
      </c>
      <c r="F152" s="252" t="n">
        <f aca="false">D152+E152</f>
        <v>1000</v>
      </c>
      <c r="G152" s="252" t="n">
        <v>1000</v>
      </c>
      <c r="H152" s="230"/>
      <c r="I152" s="286"/>
      <c r="J152" s="287" t="n">
        <f aca="false">I152/F152*100</f>
        <v>0</v>
      </c>
    </row>
    <row r="153" s="279" customFormat="true" ht="15.6" hidden="false" customHeight="true" outlineLevel="0" collapsed="false">
      <c r="A153" s="250"/>
      <c r="B153" s="272" t="s">
        <v>565</v>
      </c>
      <c r="C153" s="241" t="s">
        <v>536</v>
      </c>
      <c r="D153" s="241" t="n">
        <v>709</v>
      </c>
      <c r="E153" s="241" t="n">
        <v>191</v>
      </c>
      <c r="F153" s="252" t="n">
        <f aca="false">D153+E153</f>
        <v>900</v>
      </c>
      <c r="G153" s="230" t="n">
        <v>900</v>
      </c>
      <c r="H153" s="230"/>
      <c r="I153" s="286"/>
      <c r="J153" s="287" t="n">
        <f aca="false">I153/F153*100</f>
        <v>0</v>
      </c>
    </row>
    <row r="154" s="279" customFormat="true" ht="13.5" hidden="false" customHeight="true" outlineLevel="0" collapsed="false">
      <c r="A154" s="250"/>
      <c r="B154" s="272" t="s">
        <v>566</v>
      </c>
      <c r="C154" s="241" t="s">
        <v>536</v>
      </c>
      <c r="D154" s="241" t="n">
        <v>1517</v>
      </c>
      <c r="E154" s="241" t="n">
        <v>408</v>
      </c>
      <c r="F154" s="252" t="n">
        <f aca="false">D154+E154</f>
        <v>1925</v>
      </c>
      <c r="G154" s="230" t="n">
        <v>505</v>
      </c>
      <c r="H154" s="230" t="n">
        <v>1420</v>
      </c>
      <c r="I154" s="286"/>
      <c r="J154" s="287" t="n">
        <f aca="false">I154/F154*100</f>
        <v>0</v>
      </c>
    </row>
    <row r="155" s="279" customFormat="true" ht="13.5" hidden="false" customHeight="true" outlineLevel="0" collapsed="false">
      <c r="A155" s="250"/>
      <c r="B155" s="272" t="s">
        <v>567</v>
      </c>
      <c r="C155" s="241"/>
      <c r="D155" s="241"/>
      <c r="E155" s="241"/>
      <c r="F155" s="252"/>
      <c r="G155" s="230"/>
      <c r="H155" s="230"/>
      <c r="I155" s="286"/>
      <c r="J155" s="287"/>
    </row>
    <row r="156" s="279" customFormat="true" ht="13.5" hidden="false" customHeight="true" outlineLevel="0" collapsed="false">
      <c r="A156" s="250"/>
      <c r="B156" s="272" t="s">
        <v>568</v>
      </c>
      <c r="C156" s="241"/>
      <c r="D156" s="241"/>
      <c r="E156" s="241"/>
      <c r="F156" s="252"/>
      <c r="G156" s="230"/>
      <c r="H156" s="230"/>
      <c r="I156" s="286" t="n">
        <v>1755</v>
      </c>
      <c r="J156" s="287"/>
    </row>
    <row r="157" s="279" customFormat="true" ht="13.5" hidden="false" customHeight="true" outlineLevel="0" collapsed="false">
      <c r="A157" s="250"/>
      <c r="B157" s="272" t="s">
        <v>569</v>
      </c>
      <c r="C157" s="241" t="s">
        <v>536</v>
      </c>
      <c r="D157" s="241"/>
      <c r="E157" s="241"/>
      <c r="F157" s="252"/>
      <c r="G157" s="230"/>
      <c r="H157" s="230"/>
      <c r="I157" s="286"/>
      <c r="J157" s="287"/>
    </row>
    <row r="158" s="279" customFormat="true" ht="13.5" hidden="false" customHeight="true" outlineLevel="0" collapsed="false">
      <c r="A158" s="250"/>
      <c r="B158" s="272" t="s">
        <v>570</v>
      </c>
      <c r="C158" s="241" t="s">
        <v>536</v>
      </c>
      <c r="D158" s="241"/>
      <c r="E158" s="241"/>
      <c r="F158" s="252"/>
      <c r="G158" s="230"/>
      <c r="H158" s="230"/>
      <c r="I158" s="286"/>
      <c r="J158" s="287"/>
    </row>
    <row r="159" s="279" customFormat="true" ht="13.5" hidden="false" customHeight="true" outlineLevel="0" collapsed="false">
      <c r="A159" s="250"/>
      <c r="B159" s="272" t="s">
        <v>571</v>
      </c>
      <c r="C159" s="241" t="s">
        <v>536</v>
      </c>
      <c r="D159" s="241"/>
      <c r="E159" s="241"/>
      <c r="F159" s="252"/>
      <c r="G159" s="230"/>
      <c r="H159" s="230"/>
      <c r="I159" s="286"/>
      <c r="J159" s="287"/>
    </row>
    <row r="160" s="279" customFormat="true" ht="13.5" hidden="false" customHeight="true" outlineLevel="0" collapsed="false">
      <c r="A160" s="250"/>
      <c r="B160" s="272"/>
      <c r="C160" s="241"/>
      <c r="D160" s="241"/>
      <c r="E160" s="241"/>
      <c r="F160" s="252"/>
      <c r="G160" s="230"/>
      <c r="H160" s="230"/>
      <c r="I160" s="286"/>
      <c r="J160" s="287"/>
    </row>
    <row r="161" s="279" customFormat="true" ht="13.5" hidden="false" customHeight="true" outlineLevel="0" collapsed="false">
      <c r="A161" s="267"/>
      <c r="B161" s="299" t="s">
        <v>572</v>
      </c>
      <c r="C161" s="295"/>
      <c r="D161" s="269" t="n">
        <f aca="false">SUM(D150:D159)</f>
        <v>14824</v>
      </c>
      <c r="E161" s="269" t="n">
        <f aca="false">SUM(E150:E159)</f>
        <v>4001</v>
      </c>
      <c r="F161" s="296" t="n">
        <f aca="false">SUM(F150:F159)</f>
        <v>18825</v>
      </c>
      <c r="G161" s="296" t="n">
        <f aca="false">SUM(G150:G159)</f>
        <v>2405</v>
      </c>
      <c r="H161" s="296" t="n">
        <f aca="false">SUM(H150:H159)</f>
        <v>16420</v>
      </c>
      <c r="I161" s="296" t="n">
        <f aca="false">SUM(I150:I159)</f>
        <v>16755</v>
      </c>
      <c r="J161" s="292" t="n">
        <f aca="false">I161/F161*100</f>
        <v>89.003984063745</v>
      </c>
    </row>
    <row r="162" s="279" customFormat="true" ht="13.5" hidden="false" customHeight="true" outlineLevel="0" collapsed="false">
      <c r="A162" s="255"/>
      <c r="B162" s="251"/>
      <c r="C162" s="252"/>
      <c r="D162" s="252"/>
      <c r="E162" s="252"/>
      <c r="F162" s="252"/>
      <c r="G162" s="252"/>
      <c r="H162" s="252"/>
      <c r="I162" s="286"/>
      <c r="J162" s="287"/>
    </row>
    <row r="163" s="279" customFormat="true" ht="13.5" hidden="false" customHeight="true" outlineLevel="0" collapsed="false">
      <c r="A163" s="255"/>
      <c r="B163" s="251" t="s">
        <v>573</v>
      </c>
      <c r="C163" s="252"/>
      <c r="D163" s="252"/>
      <c r="E163" s="252"/>
      <c r="F163" s="252"/>
      <c r="G163" s="252"/>
      <c r="H163" s="252"/>
      <c r="I163" s="286"/>
      <c r="J163" s="287"/>
    </row>
    <row r="164" s="279" customFormat="true" ht="13.5" hidden="false" customHeight="true" outlineLevel="0" collapsed="false">
      <c r="A164" s="255"/>
      <c r="B164" s="272" t="s">
        <v>574</v>
      </c>
      <c r="C164" s="252"/>
      <c r="D164" s="241" t="n">
        <v>394</v>
      </c>
      <c r="E164" s="241" t="n">
        <v>106</v>
      </c>
      <c r="F164" s="252" t="n">
        <f aca="false">D164+E164</f>
        <v>500</v>
      </c>
      <c r="G164" s="252" t="n">
        <v>500</v>
      </c>
      <c r="H164" s="252"/>
      <c r="I164" s="286"/>
      <c r="J164" s="287" t="n">
        <f aca="false">I164/F164*100</f>
        <v>0</v>
      </c>
    </row>
    <row r="165" s="279" customFormat="true" ht="13.5" hidden="false" customHeight="true" outlineLevel="0" collapsed="false">
      <c r="A165" s="267"/>
      <c r="B165" s="299" t="s">
        <v>575</v>
      </c>
      <c r="C165" s="269"/>
      <c r="D165" s="269" t="n">
        <f aca="false">D164</f>
        <v>394</v>
      </c>
      <c r="E165" s="269" t="n">
        <f aca="false">E164</f>
        <v>106</v>
      </c>
      <c r="F165" s="269" t="n">
        <f aca="false">F164</f>
        <v>500</v>
      </c>
      <c r="G165" s="269" t="n">
        <f aca="false">G164</f>
        <v>500</v>
      </c>
      <c r="H165" s="269" t="n">
        <f aca="false">H164</f>
        <v>0</v>
      </c>
      <c r="I165" s="269" t="n">
        <f aca="false">I164</f>
        <v>0</v>
      </c>
      <c r="J165" s="292"/>
    </row>
    <row r="166" s="305" customFormat="true" ht="13.5" hidden="false" customHeight="true" outlineLevel="0" collapsed="false">
      <c r="A166" s="300"/>
      <c r="B166" s="301"/>
      <c r="C166" s="302"/>
      <c r="D166" s="302"/>
      <c r="E166" s="302"/>
      <c r="F166" s="302"/>
      <c r="G166" s="302"/>
      <c r="H166" s="302"/>
      <c r="I166" s="303"/>
      <c r="J166" s="304"/>
    </row>
    <row r="167" s="305" customFormat="true" ht="13.5" hidden="false" customHeight="true" outlineLevel="0" collapsed="false">
      <c r="A167" s="300"/>
      <c r="B167" s="301" t="s">
        <v>576</v>
      </c>
      <c r="C167" s="302"/>
      <c r="D167" s="302"/>
      <c r="E167" s="302"/>
      <c r="F167" s="302"/>
      <c r="G167" s="302"/>
      <c r="H167" s="302"/>
      <c r="I167" s="303"/>
      <c r="J167" s="304"/>
    </row>
    <row r="168" s="305" customFormat="true" ht="13.5" hidden="false" customHeight="true" outlineLevel="0" collapsed="false">
      <c r="A168" s="300"/>
      <c r="B168" s="306" t="s">
        <v>577</v>
      </c>
      <c r="C168" s="307" t="s">
        <v>536</v>
      </c>
      <c r="D168" s="307" t="n">
        <v>236</v>
      </c>
      <c r="E168" s="307" t="n">
        <f aca="false">F168-D168</f>
        <v>64</v>
      </c>
      <c r="F168" s="307" t="n">
        <v>300</v>
      </c>
      <c r="G168" s="302"/>
      <c r="H168" s="302" t="n">
        <v>300</v>
      </c>
      <c r="I168" s="303" t="n">
        <v>289</v>
      </c>
      <c r="J168" s="304" t="n">
        <f aca="false">I168/F168*100</f>
        <v>96.3333333333333</v>
      </c>
    </row>
    <row r="169" s="305" customFormat="true" ht="13.5" hidden="false" customHeight="true" outlineLevel="0" collapsed="false">
      <c r="A169" s="300"/>
      <c r="B169" s="306" t="s">
        <v>578</v>
      </c>
      <c r="C169" s="307" t="s">
        <v>536</v>
      </c>
      <c r="D169" s="307" t="n">
        <v>0</v>
      </c>
      <c r="E169" s="307" t="n">
        <v>0</v>
      </c>
      <c r="F169" s="307" t="n">
        <v>0</v>
      </c>
      <c r="G169" s="302"/>
      <c r="H169" s="302" t="n">
        <v>0</v>
      </c>
      <c r="I169" s="303"/>
      <c r="J169" s="304"/>
    </row>
    <row r="170" s="305" customFormat="true" ht="13.5" hidden="false" customHeight="true" outlineLevel="0" collapsed="false">
      <c r="A170" s="300"/>
      <c r="B170" s="306" t="s">
        <v>579</v>
      </c>
      <c r="C170" s="307" t="s">
        <v>536</v>
      </c>
      <c r="D170" s="307" t="n">
        <v>315</v>
      </c>
      <c r="E170" s="307" t="n">
        <v>85</v>
      </c>
      <c r="F170" s="307" t="n">
        <v>400</v>
      </c>
      <c r="G170" s="302"/>
      <c r="H170" s="302" t="n">
        <v>400</v>
      </c>
      <c r="I170" s="303"/>
      <c r="J170" s="304" t="n">
        <f aca="false">I170/F170*100</f>
        <v>0</v>
      </c>
    </row>
    <row r="171" s="305" customFormat="true" ht="13.5" hidden="false" customHeight="true" outlineLevel="0" collapsed="false">
      <c r="A171" s="300"/>
      <c r="B171" s="306" t="s">
        <v>580</v>
      </c>
      <c r="C171" s="307" t="s">
        <v>536</v>
      </c>
      <c r="D171" s="307" t="n">
        <v>668</v>
      </c>
      <c r="E171" s="307" t="n">
        <v>180</v>
      </c>
      <c r="F171" s="307" t="n">
        <f aca="false">D171+E171</f>
        <v>848</v>
      </c>
      <c r="G171" s="302" t="n">
        <f aca="false">F171</f>
        <v>848</v>
      </c>
      <c r="H171" s="302"/>
      <c r="I171" s="303"/>
      <c r="J171" s="304" t="n">
        <f aca="false">I171/F171*100</f>
        <v>0</v>
      </c>
    </row>
    <row r="172" s="305" customFormat="true" ht="13.5" hidden="false" customHeight="true" outlineLevel="0" collapsed="false">
      <c r="A172" s="300"/>
      <c r="B172" s="306" t="s">
        <v>581</v>
      </c>
      <c r="C172" s="307" t="s">
        <v>536</v>
      </c>
      <c r="D172" s="307" t="n">
        <v>224</v>
      </c>
      <c r="E172" s="307" t="n">
        <v>60</v>
      </c>
      <c r="F172" s="307" t="n">
        <f aca="false">D172+E172</f>
        <v>284</v>
      </c>
      <c r="G172" s="302" t="n">
        <v>284</v>
      </c>
      <c r="H172" s="302"/>
      <c r="I172" s="303" t="n">
        <v>283</v>
      </c>
      <c r="J172" s="304" t="n">
        <f aca="false">I172/F172*100</f>
        <v>99.6478873239437</v>
      </c>
    </row>
    <row r="173" s="305" customFormat="true" ht="13.5" hidden="false" customHeight="true" outlineLevel="0" collapsed="false">
      <c r="A173" s="300"/>
      <c r="B173" s="306" t="s">
        <v>558</v>
      </c>
      <c r="C173" s="307" t="s">
        <v>536</v>
      </c>
      <c r="D173" s="307" t="n">
        <v>719</v>
      </c>
      <c r="E173" s="307" t="n">
        <v>194</v>
      </c>
      <c r="F173" s="307" t="n">
        <f aca="false">D173+E173</f>
        <v>913</v>
      </c>
      <c r="G173" s="302" t="n">
        <v>24</v>
      </c>
      <c r="H173" s="302" t="n">
        <v>889</v>
      </c>
      <c r="I173" s="303" t="n">
        <v>995</v>
      </c>
      <c r="J173" s="304" t="n">
        <f aca="false">I173/F173*100</f>
        <v>108.981380065717</v>
      </c>
    </row>
    <row r="174" s="305" customFormat="true" ht="13.5" hidden="false" customHeight="true" outlineLevel="0" collapsed="false">
      <c r="A174" s="300"/>
      <c r="B174" s="308" t="s">
        <v>582</v>
      </c>
      <c r="C174" s="307"/>
      <c r="D174" s="307" t="n">
        <v>4</v>
      </c>
      <c r="E174" s="307" t="n">
        <v>1</v>
      </c>
      <c r="F174" s="309" t="n">
        <v>5</v>
      </c>
      <c r="G174" s="302"/>
      <c r="H174" s="302"/>
      <c r="I174" s="307" t="n">
        <v>5</v>
      </c>
      <c r="J174" s="304"/>
    </row>
    <row r="175" s="305" customFormat="true" ht="13.5" hidden="false" customHeight="true" outlineLevel="0" collapsed="false">
      <c r="A175" s="300"/>
      <c r="B175" s="308" t="s">
        <v>583</v>
      </c>
      <c r="C175" s="307"/>
      <c r="D175" s="307" t="n">
        <v>11</v>
      </c>
      <c r="E175" s="307" t="n">
        <v>3</v>
      </c>
      <c r="F175" s="309" t="n">
        <v>14</v>
      </c>
      <c r="G175" s="302"/>
      <c r="H175" s="302"/>
      <c r="I175" s="307" t="n">
        <v>14</v>
      </c>
      <c r="J175" s="304"/>
    </row>
    <row r="176" s="305" customFormat="true" ht="13.5" hidden="false" customHeight="true" outlineLevel="0" collapsed="false">
      <c r="A176" s="300"/>
      <c r="B176" s="308" t="s">
        <v>584</v>
      </c>
      <c r="C176" s="307"/>
      <c r="D176" s="307" t="n">
        <v>10</v>
      </c>
      <c r="E176" s="307" t="n">
        <v>3</v>
      </c>
      <c r="F176" s="309" t="n">
        <v>13</v>
      </c>
      <c r="G176" s="302"/>
      <c r="H176" s="302"/>
      <c r="I176" s="307" t="n">
        <v>9</v>
      </c>
      <c r="J176" s="304"/>
    </row>
    <row r="177" s="305" customFormat="true" ht="13.5" hidden="false" customHeight="true" outlineLevel="0" collapsed="false">
      <c r="A177" s="300"/>
      <c r="B177" s="308" t="s">
        <v>585</v>
      </c>
      <c r="C177" s="307"/>
      <c r="D177" s="307" t="n">
        <v>21</v>
      </c>
      <c r="E177" s="307" t="n">
        <v>5</v>
      </c>
      <c r="F177" s="309" t="n">
        <v>26</v>
      </c>
      <c r="G177" s="302"/>
      <c r="H177" s="302"/>
      <c r="I177" s="307" t="n">
        <v>26</v>
      </c>
      <c r="J177" s="304"/>
    </row>
    <row r="178" s="305" customFormat="true" ht="13.5" hidden="false" customHeight="true" outlineLevel="0" collapsed="false">
      <c r="A178" s="300"/>
      <c r="B178" s="308" t="s">
        <v>586</v>
      </c>
      <c r="C178" s="307"/>
      <c r="D178" s="307" t="n">
        <v>21</v>
      </c>
      <c r="E178" s="307" t="n">
        <v>6</v>
      </c>
      <c r="F178" s="309" t="n">
        <v>27</v>
      </c>
      <c r="G178" s="302"/>
      <c r="H178" s="302"/>
      <c r="I178" s="307" t="n">
        <v>27</v>
      </c>
      <c r="J178" s="304"/>
    </row>
    <row r="179" s="305" customFormat="true" ht="13.5" hidden="false" customHeight="true" outlineLevel="0" collapsed="false">
      <c r="A179" s="300"/>
      <c r="B179" s="308" t="s">
        <v>587</v>
      </c>
      <c r="C179" s="307"/>
      <c r="D179" s="307" t="n">
        <v>19</v>
      </c>
      <c r="E179" s="307" t="n">
        <v>5</v>
      </c>
      <c r="F179" s="309" t="n">
        <v>24</v>
      </c>
      <c r="G179" s="302"/>
      <c r="H179" s="302"/>
      <c r="I179" s="307" t="n">
        <v>24</v>
      </c>
      <c r="J179" s="304"/>
    </row>
    <row r="180" s="305" customFormat="true" ht="13.5" hidden="false" customHeight="true" outlineLevel="0" collapsed="false">
      <c r="A180" s="300"/>
      <c r="B180" s="308" t="s">
        <v>587</v>
      </c>
      <c r="C180" s="307"/>
      <c r="D180" s="307" t="n">
        <v>19</v>
      </c>
      <c r="E180" s="307" t="n">
        <v>5</v>
      </c>
      <c r="F180" s="309" t="n">
        <v>24</v>
      </c>
      <c r="G180" s="302"/>
      <c r="H180" s="302"/>
      <c r="I180" s="307" t="n">
        <v>24</v>
      </c>
      <c r="J180" s="304"/>
    </row>
    <row r="181" s="305" customFormat="true" ht="13.5" hidden="false" customHeight="true" outlineLevel="0" collapsed="false">
      <c r="A181" s="300"/>
      <c r="B181" s="308" t="s">
        <v>588</v>
      </c>
      <c r="C181" s="307"/>
      <c r="D181" s="307" t="n">
        <v>26</v>
      </c>
      <c r="E181" s="307" t="n">
        <v>7</v>
      </c>
      <c r="F181" s="309" t="n">
        <v>33</v>
      </c>
      <c r="G181" s="302"/>
      <c r="H181" s="302"/>
      <c r="I181" s="307" t="n">
        <v>33</v>
      </c>
      <c r="J181" s="304"/>
    </row>
    <row r="182" s="305" customFormat="true" ht="13.5" hidden="false" customHeight="true" outlineLevel="0" collapsed="false">
      <c r="A182" s="300"/>
      <c r="B182" s="308" t="s">
        <v>589</v>
      </c>
      <c r="C182" s="307"/>
      <c r="D182" s="307" t="n">
        <v>45</v>
      </c>
      <c r="E182" s="307" t="n">
        <v>12</v>
      </c>
      <c r="F182" s="309" t="n">
        <v>57</v>
      </c>
      <c r="G182" s="302"/>
      <c r="H182" s="302"/>
      <c r="I182" s="307" t="n">
        <v>57</v>
      </c>
      <c r="J182" s="304"/>
    </row>
    <row r="183" s="305" customFormat="true" ht="13.5" hidden="false" customHeight="true" outlineLevel="0" collapsed="false">
      <c r="A183" s="300"/>
      <c r="B183" s="308" t="s">
        <v>590</v>
      </c>
      <c r="C183" s="307"/>
      <c r="D183" s="307" t="n">
        <v>76</v>
      </c>
      <c r="E183" s="307" t="n">
        <v>20</v>
      </c>
      <c r="F183" s="309" t="n">
        <v>96</v>
      </c>
      <c r="G183" s="302"/>
      <c r="H183" s="302"/>
      <c r="I183" s="307" t="n">
        <v>96</v>
      </c>
      <c r="J183" s="304"/>
    </row>
    <row r="184" s="305" customFormat="true" ht="13.5" hidden="false" customHeight="true" outlineLevel="0" collapsed="false">
      <c r="A184" s="300"/>
      <c r="B184" s="308" t="s">
        <v>585</v>
      </c>
      <c r="C184" s="307"/>
      <c r="D184" s="307" t="n">
        <v>23</v>
      </c>
      <c r="E184" s="307" t="n">
        <v>6</v>
      </c>
      <c r="F184" s="309" t="n">
        <v>29</v>
      </c>
      <c r="G184" s="302"/>
      <c r="H184" s="302"/>
      <c r="I184" s="307" t="n">
        <v>29</v>
      </c>
      <c r="J184" s="304"/>
    </row>
    <row r="185" s="305" customFormat="true" ht="13.5" hidden="false" customHeight="true" outlineLevel="0" collapsed="false">
      <c r="A185" s="300"/>
      <c r="B185" s="308" t="s">
        <v>591</v>
      </c>
      <c r="C185" s="307"/>
      <c r="D185" s="307" t="n">
        <v>10</v>
      </c>
      <c r="E185" s="307" t="n">
        <v>3</v>
      </c>
      <c r="F185" s="309" t="n">
        <v>13</v>
      </c>
      <c r="G185" s="302"/>
      <c r="H185" s="302"/>
      <c r="I185" s="307" t="n">
        <v>13</v>
      </c>
      <c r="J185" s="304"/>
    </row>
    <row r="186" s="305" customFormat="true" ht="13.5" hidden="false" customHeight="true" outlineLevel="0" collapsed="false">
      <c r="A186" s="300"/>
      <c r="B186" s="308" t="s">
        <v>590</v>
      </c>
      <c r="C186" s="307"/>
      <c r="D186" s="307" t="n">
        <v>192</v>
      </c>
      <c r="E186" s="307" t="n">
        <v>52</v>
      </c>
      <c r="F186" s="309" t="n">
        <v>244</v>
      </c>
      <c r="G186" s="302"/>
      <c r="H186" s="302"/>
      <c r="I186" s="307" t="n">
        <v>244</v>
      </c>
      <c r="J186" s="304"/>
    </row>
    <row r="187" s="305" customFormat="true" ht="13.5" hidden="false" customHeight="true" outlineLevel="0" collapsed="false">
      <c r="A187" s="300"/>
      <c r="B187" s="308" t="s">
        <v>585</v>
      </c>
      <c r="C187" s="307"/>
      <c r="D187" s="307" t="n">
        <v>48</v>
      </c>
      <c r="E187" s="307" t="n">
        <v>13</v>
      </c>
      <c r="F187" s="309" t="n">
        <v>61</v>
      </c>
      <c r="G187" s="302"/>
      <c r="H187" s="302"/>
      <c r="I187" s="307" t="n">
        <v>61</v>
      </c>
      <c r="J187" s="304"/>
    </row>
    <row r="188" s="305" customFormat="true" ht="13.5" hidden="false" customHeight="true" outlineLevel="0" collapsed="false">
      <c r="A188" s="300"/>
      <c r="B188" s="308" t="s">
        <v>590</v>
      </c>
      <c r="C188" s="307"/>
      <c r="D188" s="307" t="n">
        <v>192</v>
      </c>
      <c r="E188" s="307" t="n">
        <v>52</v>
      </c>
      <c r="F188" s="309" t="n">
        <v>244</v>
      </c>
      <c r="G188" s="302"/>
      <c r="H188" s="302"/>
      <c r="I188" s="307" t="n">
        <v>244</v>
      </c>
      <c r="J188" s="304"/>
    </row>
    <row r="189" s="305" customFormat="true" ht="13.5" hidden="false" customHeight="true" outlineLevel="0" collapsed="false">
      <c r="A189" s="300"/>
      <c r="B189" s="308" t="s">
        <v>585</v>
      </c>
      <c r="C189" s="307"/>
      <c r="D189" s="307" t="n">
        <v>48</v>
      </c>
      <c r="E189" s="307" t="n">
        <v>13</v>
      </c>
      <c r="F189" s="309" t="n">
        <v>61</v>
      </c>
      <c r="G189" s="302"/>
      <c r="H189" s="302"/>
      <c r="I189" s="307" t="n">
        <v>61</v>
      </c>
      <c r="J189" s="304"/>
    </row>
    <row r="190" s="305" customFormat="true" ht="13.5" hidden="false" customHeight="true" outlineLevel="0" collapsed="false">
      <c r="A190" s="300"/>
      <c r="B190" s="308" t="s">
        <v>592</v>
      </c>
      <c r="C190" s="307"/>
      <c r="D190" s="307" t="n">
        <v>9</v>
      </c>
      <c r="E190" s="307" t="n">
        <v>2</v>
      </c>
      <c r="F190" s="309" t="n">
        <v>11</v>
      </c>
      <c r="G190" s="302"/>
      <c r="H190" s="302"/>
      <c r="I190" s="307" t="n">
        <v>11</v>
      </c>
      <c r="J190" s="304"/>
    </row>
    <row r="191" s="305" customFormat="true" ht="13.5" hidden="false" customHeight="true" outlineLevel="0" collapsed="false">
      <c r="A191" s="300"/>
      <c r="B191" s="308" t="s">
        <v>592</v>
      </c>
      <c r="C191" s="307"/>
      <c r="D191" s="307" t="n">
        <v>13</v>
      </c>
      <c r="E191" s="307" t="n">
        <v>3</v>
      </c>
      <c r="F191" s="310" t="n">
        <v>16</v>
      </c>
      <c r="G191" s="302"/>
      <c r="H191" s="302"/>
      <c r="I191" s="307" t="n">
        <v>16</v>
      </c>
      <c r="J191" s="304"/>
    </row>
    <row r="192" s="279" customFormat="true" ht="13.5" hidden="false" customHeight="true" outlineLevel="0" collapsed="false">
      <c r="A192" s="267"/>
      <c r="B192" s="276" t="s">
        <v>593</v>
      </c>
      <c r="C192" s="269"/>
      <c r="D192" s="269" t="n">
        <v>2162</v>
      </c>
      <c r="E192" s="269" t="n">
        <v>583</v>
      </c>
      <c r="F192" s="269" t="n">
        <v>2745</v>
      </c>
      <c r="G192" s="269" t="n">
        <f aca="false">SUM(G167:G191)</f>
        <v>1156</v>
      </c>
      <c r="H192" s="269" t="n">
        <f aca="false">SUM(H167:H191)</f>
        <v>1589</v>
      </c>
      <c r="I192" s="269" t="n">
        <f aca="false">SUM(I167:I173)</f>
        <v>1567</v>
      </c>
      <c r="J192" s="270" t="n">
        <f aca="false">I192/F192*100</f>
        <v>57.0856102003643</v>
      </c>
    </row>
    <row r="193" s="279" customFormat="true" ht="13.5" hidden="false" customHeight="true" outlineLevel="0" collapsed="false">
      <c r="A193" s="298"/>
      <c r="B193" s="272"/>
      <c r="C193" s="241"/>
      <c r="D193" s="241"/>
      <c r="E193" s="241"/>
      <c r="F193" s="252"/>
      <c r="G193" s="230"/>
      <c r="H193" s="230"/>
      <c r="I193" s="286"/>
      <c r="J193" s="287"/>
    </row>
    <row r="194" s="279" customFormat="true" ht="13.5" hidden="false" customHeight="true" outlineLevel="0" collapsed="false">
      <c r="A194" s="293"/>
      <c r="B194" s="299" t="s">
        <v>594</v>
      </c>
      <c r="C194" s="295"/>
      <c r="D194" s="269" t="n">
        <f aca="false">D131+D147+D161+D192+D165</f>
        <v>85777</v>
      </c>
      <c r="E194" s="269" t="n">
        <f aca="false">E131+E147+E161+E192+E165</f>
        <v>23156</v>
      </c>
      <c r="F194" s="296" t="n">
        <f aca="false">F131+F147+F161+F192+F165</f>
        <v>108933</v>
      </c>
      <c r="G194" s="296" t="n">
        <f aca="false">G131+G147+G161+G192+G165</f>
        <v>68269</v>
      </c>
      <c r="H194" s="296" t="n">
        <f aca="false">H131+H147+H161+H192+H165</f>
        <v>40664</v>
      </c>
      <c r="I194" s="296" t="n">
        <f aca="false">I131+I147+I161+I192+I165</f>
        <v>65436</v>
      </c>
      <c r="J194" s="270" t="n">
        <f aca="false">I194/F194*100</f>
        <v>60.0699512544408</v>
      </c>
    </row>
    <row r="195" s="279" customFormat="true" ht="13.5" hidden="false" customHeight="true" outlineLevel="0" collapsed="false">
      <c r="A195" s="250"/>
      <c r="B195" s="272"/>
      <c r="C195" s="241"/>
      <c r="D195" s="241"/>
      <c r="E195" s="241"/>
      <c r="F195" s="252"/>
      <c r="G195" s="230"/>
      <c r="H195" s="230"/>
      <c r="I195" s="286"/>
      <c r="J195" s="287"/>
    </row>
    <row r="196" s="279" customFormat="true" ht="13.5" hidden="false" customHeight="true" outlineLevel="0" collapsed="false">
      <c r="A196" s="250"/>
      <c r="B196" s="251"/>
      <c r="C196" s="252"/>
      <c r="D196" s="252"/>
      <c r="E196" s="252"/>
      <c r="F196" s="252"/>
      <c r="G196" s="230"/>
      <c r="H196" s="230"/>
      <c r="I196" s="286"/>
      <c r="J196" s="287"/>
    </row>
    <row r="197" s="279" customFormat="true" ht="13.5" hidden="false" customHeight="true" outlineLevel="0" collapsed="false">
      <c r="A197" s="255" t="s">
        <v>595</v>
      </c>
      <c r="B197" s="251" t="s">
        <v>596</v>
      </c>
      <c r="C197" s="252"/>
      <c r="D197" s="252"/>
      <c r="E197" s="252"/>
      <c r="F197" s="252"/>
      <c r="G197" s="230"/>
      <c r="H197" s="230"/>
      <c r="I197" s="286"/>
      <c r="J197" s="287"/>
    </row>
    <row r="198" s="279" customFormat="true" ht="13.5" hidden="false" customHeight="true" outlineLevel="0" collapsed="false">
      <c r="A198" s="259" t="n">
        <v>1</v>
      </c>
      <c r="B198" s="272" t="s">
        <v>597</v>
      </c>
      <c r="C198" s="241" t="s">
        <v>406</v>
      </c>
      <c r="D198" s="241" t="n">
        <v>5000</v>
      </c>
      <c r="E198" s="241"/>
      <c r="F198" s="252" t="n">
        <v>5000</v>
      </c>
      <c r="G198" s="230"/>
      <c r="H198" s="252" t="n">
        <f aca="false">SUM(F198:G198)</f>
        <v>5000</v>
      </c>
      <c r="I198" s="286"/>
      <c r="J198" s="287" t="n">
        <f aca="false">I198/F198*100</f>
        <v>0</v>
      </c>
    </row>
    <row r="199" s="279" customFormat="true" ht="13.5" hidden="false" customHeight="true" outlineLevel="0" collapsed="false">
      <c r="A199" s="311"/>
      <c r="B199" s="276" t="s">
        <v>598</v>
      </c>
      <c r="C199" s="312"/>
      <c r="D199" s="269" t="n">
        <f aca="false">SUM(D198)</f>
        <v>5000</v>
      </c>
      <c r="E199" s="269" t="n">
        <f aca="false">SUM(E198)</f>
        <v>0</v>
      </c>
      <c r="F199" s="269" t="n">
        <f aca="false">SUM(F198)</f>
        <v>5000</v>
      </c>
      <c r="G199" s="269" t="n">
        <f aca="false">SUM(G198)</f>
        <v>0</v>
      </c>
      <c r="H199" s="269" t="n">
        <f aca="false">SUM(H198)</f>
        <v>5000</v>
      </c>
      <c r="I199" s="269" t="n">
        <f aca="false">SUM(I198)</f>
        <v>0</v>
      </c>
      <c r="J199" s="270" t="n">
        <f aca="false">I199/F199*100</f>
        <v>0</v>
      </c>
    </row>
    <row r="200" customFormat="false" ht="13.5" hidden="false" customHeight="true" outlineLevel="0" collapsed="false">
      <c r="A200" s="298"/>
      <c r="B200" s="272"/>
      <c r="C200" s="241"/>
      <c r="D200" s="241"/>
      <c r="E200" s="241"/>
      <c r="F200" s="252"/>
      <c r="I200" s="242"/>
      <c r="J200" s="271"/>
    </row>
    <row r="201" s="279" customFormat="true" ht="13.5" hidden="false" customHeight="true" outlineLevel="0" collapsed="false">
      <c r="A201" s="293"/>
      <c r="B201" s="276" t="s">
        <v>599</v>
      </c>
      <c r="C201" s="269"/>
      <c r="D201" s="269" t="n">
        <f aca="false">D199+D194+D118</f>
        <v>1188994</v>
      </c>
      <c r="E201" s="269" t="n">
        <f aca="false">E199+E194+E118</f>
        <v>212603</v>
      </c>
      <c r="F201" s="269" t="n">
        <f aca="false">F199+F194+F118</f>
        <v>1401597</v>
      </c>
      <c r="G201" s="269" t="n">
        <f aca="false">G199+G194+G118</f>
        <v>723254</v>
      </c>
      <c r="H201" s="269" t="n">
        <f aca="false">H199+H194+H118</f>
        <v>678343</v>
      </c>
      <c r="I201" s="269" t="n">
        <f aca="false">I199+I194+I118</f>
        <v>481063</v>
      </c>
      <c r="J201" s="270" t="n">
        <f aca="false">I201/F201*100</f>
        <v>34.3224907016782</v>
      </c>
    </row>
  </sheetData>
  <mergeCells count="15">
    <mergeCell ref="A1:J1"/>
    <mergeCell ref="A2:J2"/>
    <mergeCell ref="A3:J3"/>
    <mergeCell ref="A4:J4"/>
    <mergeCell ref="A5:A10"/>
    <mergeCell ref="B7:B10"/>
    <mergeCell ref="C7:F8"/>
    <mergeCell ref="I7:I10"/>
    <mergeCell ref="J7:J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4.85"/>
    <col collapsed="false" customWidth="true" hidden="false" outlineLevel="0" max="2" min="2" style="313" width="30.41"/>
    <col collapsed="false" customWidth="true" hidden="false" outlineLevel="0" max="3" min="3" style="314" width="10.13"/>
    <col collapsed="false" customWidth="true" hidden="false" outlineLevel="0" max="4" min="4" style="314" width="12.28"/>
    <col collapsed="false" customWidth="true" hidden="false" outlineLevel="0" max="5" min="5" style="314" width="10.28"/>
    <col collapsed="false" customWidth="true" hidden="false" outlineLevel="0" max="6" min="6" style="314" width="8.56"/>
    <col collapsed="false" customWidth="true" hidden="false" outlineLevel="0" max="7" min="7" style="313" width="10.41"/>
    <col collapsed="false" customWidth="false" hidden="false" outlineLevel="0" max="257" min="8" style="314" width="9.14"/>
  </cols>
  <sheetData>
    <row r="1" customFormat="false" ht="12.75" hidden="false" customHeight="false" outlineLevel="0" collapsed="false">
      <c r="D1" s="315" t="s">
        <v>600</v>
      </c>
      <c r="E1" s="315"/>
      <c r="F1" s="315"/>
      <c r="G1" s="315"/>
    </row>
    <row r="3" customFormat="false" ht="12.75" hidden="false" customHeight="false" outlineLevel="0" collapsed="false">
      <c r="A3" s="316"/>
      <c r="B3" s="316"/>
      <c r="C3" s="316"/>
      <c r="D3" s="316"/>
      <c r="E3" s="316"/>
      <c r="F3" s="316"/>
      <c r="G3" s="316"/>
    </row>
    <row r="4" customFormat="false" ht="12.75" hidden="false" customHeight="false" outlineLevel="0" collapsed="false">
      <c r="A4" s="317"/>
      <c r="B4" s="317"/>
      <c r="C4" s="318"/>
      <c r="D4" s="318"/>
      <c r="E4" s="318"/>
      <c r="F4" s="318"/>
    </row>
    <row r="5" customFormat="false" ht="12.75" hidden="false" customHeight="true" outlineLevel="0" collapsed="false">
      <c r="A5" s="319" t="s">
        <v>89</v>
      </c>
      <c r="B5" s="319"/>
      <c r="C5" s="319"/>
      <c r="D5" s="319"/>
      <c r="E5" s="319"/>
      <c r="F5" s="319"/>
    </row>
    <row r="6" customFormat="false" ht="12.75" hidden="false" customHeight="true" outlineLevel="0" collapsed="false">
      <c r="A6" s="319" t="s">
        <v>601</v>
      </c>
      <c r="B6" s="319"/>
      <c r="C6" s="319"/>
      <c r="D6" s="319"/>
      <c r="E6" s="319"/>
      <c r="F6" s="319"/>
    </row>
    <row r="7" customFormat="false" ht="12.75" hidden="false" customHeight="true" outlineLevel="0" collapsed="false">
      <c r="A7" s="320" t="s">
        <v>602</v>
      </c>
      <c r="B7" s="320"/>
      <c r="C7" s="320"/>
      <c r="D7" s="320"/>
      <c r="E7" s="320"/>
      <c r="F7" s="320"/>
    </row>
    <row r="8" customFormat="false" ht="12.75" hidden="false" customHeight="true" outlineLevel="0" collapsed="false">
      <c r="A8" s="321" t="s">
        <v>3</v>
      </c>
      <c r="B8" s="321"/>
      <c r="C8" s="321"/>
      <c r="D8" s="321"/>
      <c r="E8" s="321"/>
      <c r="F8" s="321"/>
      <c r="G8" s="321"/>
    </row>
    <row r="9" customFormat="false" ht="12.75" hidden="false" customHeight="false" outlineLevel="0" collapsed="false">
      <c r="A9" s="322"/>
      <c r="B9" s="322"/>
      <c r="C9" s="319"/>
      <c r="D9" s="319"/>
      <c r="E9" s="319"/>
      <c r="F9" s="319"/>
    </row>
    <row r="10" customFormat="false" ht="12.75" hidden="false" customHeight="true" outlineLevel="0" collapsed="false">
      <c r="A10" s="323" t="s">
        <v>182</v>
      </c>
      <c r="B10" s="324" t="s">
        <v>5</v>
      </c>
      <c r="C10" s="325" t="s">
        <v>603</v>
      </c>
      <c r="D10" s="325" t="s">
        <v>7</v>
      </c>
      <c r="E10" s="325" t="s">
        <v>8</v>
      </c>
      <c r="F10" s="325" t="s">
        <v>91</v>
      </c>
      <c r="G10" s="324" t="s">
        <v>92</v>
      </c>
    </row>
    <row r="11" customFormat="false" ht="24" hidden="false" customHeight="true" outlineLevel="0" collapsed="false">
      <c r="A11" s="323"/>
      <c r="B11" s="326" t="s">
        <v>604</v>
      </c>
      <c r="C11" s="327" t="s">
        <v>605</v>
      </c>
      <c r="D11" s="323" t="s">
        <v>606</v>
      </c>
      <c r="E11" s="327" t="s">
        <v>607</v>
      </c>
      <c r="F11" s="328" t="s">
        <v>608</v>
      </c>
      <c r="G11" s="328" t="s">
        <v>609</v>
      </c>
    </row>
    <row r="12" customFormat="false" ht="19.5" hidden="false" customHeight="true" outlineLevel="0" collapsed="false">
      <c r="A12" s="323"/>
      <c r="B12" s="326"/>
      <c r="C12" s="327"/>
      <c r="D12" s="323"/>
      <c r="E12" s="327"/>
      <c r="F12" s="328"/>
      <c r="G12" s="328"/>
    </row>
    <row r="13" customFormat="false" ht="19.5" hidden="false" customHeight="true" outlineLevel="0" collapsed="false">
      <c r="A13" s="329"/>
      <c r="B13" s="330"/>
      <c r="C13" s="331"/>
      <c r="D13" s="330"/>
      <c r="E13" s="331"/>
      <c r="F13" s="332"/>
    </row>
    <row r="14" customFormat="false" ht="12.75" hidden="false" customHeight="false" outlineLevel="0" collapsed="false">
      <c r="A14" s="333"/>
    </row>
    <row r="15" customFormat="false" ht="25.5" hidden="false" customHeight="false" outlineLevel="0" collapsed="false">
      <c r="A15" s="333"/>
      <c r="B15" s="334" t="s">
        <v>610</v>
      </c>
    </row>
    <row r="16" customFormat="false" ht="38.25" hidden="false" customHeight="false" outlineLevel="0" collapsed="false">
      <c r="A16" s="333" t="n">
        <v>1</v>
      </c>
      <c r="B16" s="313" t="s">
        <v>482</v>
      </c>
      <c r="C16" s="335" t="n">
        <v>186501</v>
      </c>
      <c r="D16" s="335" t="n">
        <v>158526</v>
      </c>
      <c r="E16" s="335" t="n">
        <v>27975</v>
      </c>
      <c r="F16" s="333"/>
      <c r="G16" s="333"/>
    </row>
    <row r="17" customFormat="false" ht="38.25" hidden="false" customHeight="false" outlineLevel="0" collapsed="false">
      <c r="A17" s="333" t="n">
        <v>2</v>
      </c>
      <c r="B17" s="313" t="s">
        <v>441</v>
      </c>
      <c r="C17" s="335" t="n">
        <v>50316</v>
      </c>
      <c r="D17" s="335" t="n">
        <v>42769</v>
      </c>
      <c r="E17" s="335" t="n">
        <v>7547</v>
      </c>
      <c r="F17" s="333"/>
      <c r="G17" s="333" t="s">
        <v>611</v>
      </c>
    </row>
    <row r="18" customFormat="false" ht="38.25" hidden="false" customHeight="false" outlineLevel="0" collapsed="false">
      <c r="A18" s="333" t="s">
        <v>188</v>
      </c>
      <c r="B18" s="313" t="s">
        <v>324</v>
      </c>
      <c r="C18" s="335" t="n">
        <v>325310</v>
      </c>
      <c r="D18" s="335" t="n">
        <v>212826</v>
      </c>
      <c r="E18" s="335" t="n">
        <v>71937</v>
      </c>
      <c r="F18" s="333"/>
      <c r="G18" s="333" t="s">
        <v>612</v>
      </c>
    </row>
    <row r="19" customFormat="false" ht="37.5" hidden="false" customHeight="true" outlineLevel="0" collapsed="false">
      <c r="A19" s="333" t="s">
        <v>190</v>
      </c>
      <c r="B19" s="313" t="s">
        <v>613</v>
      </c>
      <c r="C19" s="335" t="n">
        <v>14901</v>
      </c>
      <c r="D19" s="335" t="n">
        <v>10132</v>
      </c>
      <c r="E19" s="335" t="n">
        <v>533</v>
      </c>
      <c r="F19" s="333"/>
      <c r="G19" s="333" t="s">
        <v>614</v>
      </c>
    </row>
    <row r="20" customFormat="false" ht="38.25" hidden="false" customHeight="false" outlineLevel="0" collapsed="false">
      <c r="A20" s="333" t="s">
        <v>192</v>
      </c>
      <c r="B20" s="313" t="s">
        <v>615</v>
      </c>
      <c r="C20" s="335" t="n">
        <v>611303</v>
      </c>
      <c r="D20" s="335" t="n">
        <v>263823</v>
      </c>
      <c r="E20" s="335" t="n">
        <v>0</v>
      </c>
      <c r="F20" s="333"/>
      <c r="G20" s="333" t="s">
        <v>616</v>
      </c>
    </row>
    <row r="21" customFormat="false" ht="39" hidden="false" customHeight="false" outlineLevel="0" collapsed="false">
      <c r="A21" s="333" t="s">
        <v>194</v>
      </c>
      <c r="B21" s="313" t="s">
        <v>617</v>
      </c>
      <c r="C21" s="335" t="n">
        <v>86556</v>
      </c>
      <c r="D21" s="335" t="n">
        <v>73012</v>
      </c>
      <c r="E21" s="335" t="n">
        <v>4327</v>
      </c>
      <c r="F21" s="333"/>
      <c r="G21" s="333"/>
    </row>
    <row r="22" customFormat="false" ht="13.5" hidden="false" customHeight="false" outlineLevel="0" collapsed="false">
      <c r="B22" s="336" t="s">
        <v>618</v>
      </c>
      <c r="C22" s="337" t="n">
        <f aca="false">SUM(C16:C21)</f>
        <v>1274887</v>
      </c>
      <c r="D22" s="337" t="n">
        <f aca="false">SUM(D16:D21)</f>
        <v>761088</v>
      </c>
      <c r="E22" s="337" t="n">
        <f aca="false">SUM(E16:E21)</f>
        <v>112319</v>
      </c>
      <c r="F22" s="337"/>
      <c r="G22" s="337" t="s">
        <v>619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Kondákorné Farkas Erika</cp:lastModifiedBy>
  <cp:lastPrinted>2014-08-28T09:28:16Z</cp:lastPrinted>
  <dcterms:modified xsi:type="dcterms:W3CDTF">2014-08-29T08:03:39Z</dcterms:modified>
  <cp:revision>0</cp:revision>
  <dc:subject/>
  <dc:title/>
</cp:coreProperties>
</file>